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2" uniqueCount="1409">
  <si>
    <t xml:space="preserve">Slepý stavební rozpočet</t>
  </si>
  <si>
    <t xml:space="preserve">Název stavby:</t>
  </si>
  <si>
    <t xml:space="preserve">Základní škola 8.května Šumperk</t>
  </si>
  <si>
    <t xml:space="preserve">Doba výstavby:</t>
  </si>
  <si>
    <t xml:space="preserve"> </t>
  </si>
  <si>
    <t xml:space="preserve">Objednatel:</t>
  </si>
  <si>
    <t xml:space="preserve">Město Šumperk</t>
  </si>
  <si>
    <t xml:space="preserve">Druh stavby:</t>
  </si>
  <si>
    <t xml:space="preserve">Sanace vlhkého zdiva</t>
  </si>
  <si>
    <t xml:space="preserve">Začátek výstavby:</t>
  </si>
  <si>
    <t xml:space="preserve">Projektant:</t>
  </si>
  <si>
    <t xml:space="preserve">Ing.Ladislav Trčka - PROINK</t>
  </si>
  <si>
    <t xml:space="preserve">Lokalita:</t>
  </si>
  <si>
    <t xml:space="preserve">Šumperk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8.05.2022</t>
  </si>
  <si>
    <t xml:space="preserve">Zpracoval:</t>
  </si>
  <si>
    <t xml:space="preserve">Ing.Ladislav Trčk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1201101R00</t>
  </si>
  <si>
    <t xml:space="preserve">Odstranění křovin i s kořeny na ploše do 1000 m2</t>
  </si>
  <si>
    <t xml:space="preserve">m2</t>
  </si>
  <si>
    <t xml:space="preserve">RTS I / 2022</t>
  </si>
  <si>
    <t xml:space="preserve">009</t>
  </si>
  <si>
    <t xml:space="preserve">11_</t>
  </si>
  <si>
    <t xml:space="preserve">1_</t>
  </si>
  <si>
    <t xml:space="preserve">009_</t>
  </si>
  <si>
    <t xml:space="preserve">100001</t>
  </si>
  <si>
    <t xml:space="preserve">P</t>
  </si>
  <si>
    <t xml:space="preserve">19,5*1</t>
  </si>
  <si>
    <t xml:space="preserve">2</t>
  </si>
  <si>
    <t xml:space="preserve">113106121R00</t>
  </si>
  <si>
    <t xml:space="preserve">Rozebrání dlažeb z betonových dlaždic na sucho</t>
  </si>
  <si>
    <t xml:space="preserve">24,4</t>
  </si>
  <si>
    <t xml:space="preserve">uliční strana</t>
  </si>
  <si>
    <t xml:space="preserve">3</t>
  </si>
  <si>
    <t xml:space="preserve">113106231R00</t>
  </si>
  <si>
    <t xml:space="preserve">Rozebrání dlažeb ze zámkové dlažby v kamenivu (ke zpětnému použití)</t>
  </si>
  <si>
    <t xml:space="preserve">37,50</t>
  </si>
  <si>
    <t xml:space="preserve">5,9</t>
  </si>
  <si>
    <t xml:space="preserve">dvorní strana</t>
  </si>
  <si>
    <t xml:space="preserve">4</t>
  </si>
  <si>
    <t xml:space="preserve">113151111R00</t>
  </si>
  <si>
    <t xml:space="preserve">Rozebrání ploch ze silničních panelů</t>
  </si>
  <si>
    <t xml:space="preserve">71,7</t>
  </si>
  <si>
    <t xml:space="preserve">5</t>
  </si>
  <si>
    <t xml:space="preserve">113202111R00</t>
  </si>
  <si>
    <t xml:space="preserve">Vytrhání obrub obrubníků silničních</t>
  </si>
  <si>
    <t xml:space="preserve">m</t>
  </si>
  <si>
    <t xml:space="preserve">46,7</t>
  </si>
  <si>
    <t xml:space="preserve">6</t>
  </si>
  <si>
    <t xml:space="preserve">11900100</t>
  </si>
  <si>
    <t xml:space="preserve">Vytýčení podzemních vedení inženýrských sítí</t>
  </si>
  <si>
    <t xml:space="preserve">kompl.</t>
  </si>
  <si>
    <t xml:space="preserve">R položka</t>
  </si>
  <si>
    <t xml:space="preserve">001</t>
  </si>
  <si>
    <t xml:space="preserve">001_</t>
  </si>
  <si>
    <t xml:space="preserve">kanalizace, voda, plyn, elektřina, sdělovací vedení</t>
  </si>
  <si>
    <t xml:space="preserve">7</t>
  </si>
  <si>
    <t xml:space="preserve">119001421R00</t>
  </si>
  <si>
    <t xml:space="preserve">Dočasné zajištění kabelů - do počtu 3 kabelů</t>
  </si>
  <si>
    <t xml:space="preserve">stávající sdělovací vedení</t>
  </si>
  <si>
    <t xml:space="preserve">stávající přívod NN</t>
  </si>
  <si>
    <t xml:space="preserve">8</t>
  </si>
  <si>
    <t xml:space="preserve">113107615R00</t>
  </si>
  <si>
    <t xml:space="preserve">Odstranění podkladu nad 50 m2,kam.drcené tl.15 cm</t>
  </si>
  <si>
    <t xml:space="preserve">6,5</t>
  </si>
  <si>
    <t xml:space="preserve">dlaždice uliční strana</t>
  </si>
  <si>
    <t xml:space="preserve">9</t>
  </si>
  <si>
    <t xml:space="preserve">113107625R00</t>
  </si>
  <si>
    <t xml:space="preserve">Odstranění podkladu nad 50 m2,kam.drcené tl.25 cm</t>
  </si>
  <si>
    <t xml:space="preserve">panely</t>
  </si>
  <si>
    <t xml:space="preserve">118,1</t>
  </si>
  <si>
    <t xml:space="preserve">asfalt</t>
  </si>
  <si>
    <t xml:space="preserve">16,2</t>
  </si>
  <si>
    <t xml:space="preserve">betony</t>
  </si>
  <si>
    <t xml:space="preserve">43,4</t>
  </si>
  <si>
    <t xml:space="preserve">zámková dlažba</t>
  </si>
  <si>
    <t xml:space="preserve">10</t>
  </si>
  <si>
    <t xml:space="preserve">113108410R00</t>
  </si>
  <si>
    <t xml:space="preserve">Odstranění asfaltové vrstvy pl.nad 50 m2, tl.10 cm</t>
  </si>
  <si>
    <t xml:space="preserve">12</t>
  </si>
  <si>
    <t xml:space="preserve">113109315R00</t>
  </si>
  <si>
    <t xml:space="preserve">Odstranění povrchu pl.do 50 m2, bet.prostý tl.15 cm</t>
  </si>
  <si>
    <t xml:space="preserve">2,7</t>
  </si>
  <si>
    <t xml:space="preserve">13</t>
  </si>
  <si>
    <t xml:space="preserve">113109320R00</t>
  </si>
  <si>
    <t xml:space="preserve">Odstranění povrchu pl.do 50 m2, bet.prostý tl.20 cm</t>
  </si>
  <si>
    <t xml:space="preserve">13,5</t>
  </si>
  <si>
    <t xml:space="preserve">14</t>
  </si>
  <si>
    <t xml:space="preserve">119001411R00</t>
  </si>
  <si>
    <t xml:space="preserve">Dočasné zajištění beton a  plast. potrubí do DN 200 a převedení vody mimo výkop</t>
  </si>
  <si>
    <t xml:space="preserve">001.1</t>
  </si>
  <si>
    <t xml:space="preserve">001.1_</t>
  </si>
  <si>
    <t xml:space="preserve">stávající dešťové svody</t>
  </si>
  <si>
    <t xml:space="preserve">5*3,5</t>
  </si>
  <si>
    <t xml:space="preserve">15</t>
  </si>
  <si>
    <t xml:space="preserve">115101302R00</t>
  </si>
  <si>
    <t xml:space="preserve">Pohotovost čerp.soupravy, výška 10 m,přítok 1000 l</t>
  </si>
  <si>
    <t xml:space="preserve">den</t>
  </si>
  <si>
    <t xml:space="preserve">60</t>
  </si>
  <si>
    <t xml:space="preserve">16</t>
  </si>
  <si>
    <t xml:space="preserve">115101202R00</t>
  </si>
  <si>
    <t xml:space="preserve">Čerpání vody do výšky 10 m, přítok 500-1000 l/min</t>
  </si>
  <si>
    <t xml:space="preserve">h</t>
  </si>
  <si>
    <t xml:space="preserve">30</t>
  </si>
  <si>
    <t xml:space="preserve">předpoklad</t>
  </si>
  <si>
    <t xml:space="preserve">Odkopávky a prokopávky</t>
  </si>
  <si>
    <t xml:space="preserve">17</t>
  </si>
  <si>
    <t xml:space="preserve">122201101T00</t>
  </si>
  <si>
    <t xml:space="preserve">Odkopávky nezapažené v hor. 3 do 100 m3 s urovnáním a vyčištěním dna výkopu</t>
  </si>
  <si>
    <t xml:space="preserve">m3</t>
  </si>
  <si>
    <t xml:space="preserve">12_</t>
  </si>
  <si>
    <t xml:space="preserve">100013</t>
  </si>
  <si>
    <t xml:space="preserve">rozšíření výkopu v místě nového schodiště do 1PP</t>
  </si>
  <si>
    <t xml:space="preserve">(6,6*2,9*2,7)+(4,8*2,4*2,7)</t>
  </si>
  <si>
    <t xml:space="preserve">18</t>
  </si>
  <si>
    <t xml:space="preserve">122207119R00</t>
  </si>
  <si>
    <t xml:space="preserve">Příplatek za lepivost horniny 3</t>
  </si>
  <si>
    <t xml:space="preserve">82,78</t>
  </si>
  <si>
    <t xml:space="preserve">19</t>
  </si>
  <si>
    <t xml:space="preserve">120901121R00</t>
  </si>
  <si>
    <t xml:space="preserve">Bourání konstrukcí z prostého betonu v odkopávkách</t>
  </si>
  <si>
    <t xml:space="preserve">skryté koe předpoklad</t>
  </si>
  <si>
    <t xml:space="preserve">20</t>
  </si>
  <si>
    <t xml:space="preserve">120901103R00</t>
  </si>
  <si>
    <t xml:space="preserve">Bourání konstrukcí cihelných na MC v odkopávkách</t>
  </si>
  <si>
    <t xml:space="preserve">skryté kce předpoklad</t>
  </si>
  <si>
    <t xml:space="preserve">21</t>
  </si>
  <si>
    <t xml:space="preserve">120901123R00</t>
  </si>
  <si>
    <t xml:space="preserve">Bourání konstrukcí ze železobetonu v odkopávkách</t>
  </si>
  <si>
    <t xml:space="preserve">Hloubené vykopávky</t>
  </si>
  <si>
    <t xml:space="preserve">22</t>
  </si>
  <si>
    <t xml:space="preserve">139711101RT3</t>
  </si>
  <si>
    <t xml:space="preserve">Vykopávka v uzavřených prostorách v hor.1-4</t>
  </si>
  <si>
    <t xml:space="preserve">13_</t>
  </si>
  <si>
    <t xml:space="preserve">100014</t>
  </si>
  <si>
    <t xml:space="preserve">hornina 3</t>
  </si>
  <si>
    <t xml:space="preserve">374,51*0,125</t>
  </si>
  <si>
    <t xml:space="preserve">1PP-generovaná výměra</t>
  </si>
  <si>
    <t xml:space="preserve">26,17*0,125</t>
  </si>
  <si>
    <t xml:space="preserve">1NP-generovaná výměra</t>
  </si>
  <si>
    <t xml:space="preserve">12,25*0,4*0,45</t>
  </si>
  <si>
    <t xml:space="preserve">1PP-základ.pasy v m.č. 0.05</t>
  </si>
  <si>
    <t xml:space="preserve">1,2*0,4*0,45</t>
  </si>
  <si>
    <t xml:space="preserve">1PP-základ.pas v m.č. 0.08</t>
  </si>
  <si>
    <t xml:space="preserve">Přemístění výkopku</t>
  </si>
  <si>
    <t xml:space="preserve">23</t>
  </si>
  <si>
    <t xml:space="preserve">161101101R00</t>
  </si>
  <si>
    <t xml:space="preserve">Svislé přemístění výkopku z hor.1-4 do 2,5 m</t>
  </si>
  <si>
    <t xml:space="preserve">16_</t>
  </si>
  <si>
    <t xml:space="preserve">100015</t>
  </si>
  <si>
    <t xml:space="preserve">52,51</t>
  </si>
  <si>
    <t xml:space="preserve">výkopek z 1PP</t>
  </si>
  <si>
    <t xml:space="preserve">24</t>
  </si>
  <si>
    <t xml:space="preserve">162201102R00</t>
  </si>
  <si>
    <t xml:space="preserve">Vodorovné přemístění výkopku z hor.1-4 do 50 m</t>
  </si>
  <si>
    <t xml:space="preserve">RTS I / 2015</t>
  </si>
  <si>
    <t xml:space="preserve">82,78+52,51</t>
  </si>
  <si>
    <t xml:space="preserve">25</t>
  </si>
  <si>
    <t xml:space="preserve">167101101R00</t>
  </si>
  <si>
    <t xml:space="preserve">Nakládání výkopku z hor.1-4 v množství do 100 m3</t>
  </si>
  <si>
    <t xml:space="preserve">135,29</t>
  </si>
  <si>
    <t xml:space="preserve">26</t>
  </si>
  <si>
    <t xml:space="preserve">162701101R00</t>
  </si>
  <si>
    <t xml:space="preserve">Vodorovné přemístění výkopku z hor.1-4 do 6000 m</t>
  </si>
  <si>
    <t xml:space="preserve">27</t>
  </si>
  <si>
    <t xml:space="preserve">199000005R00</t>
  </si>
  <si>
    <t xml:space="preserve">Poplatek za skládku zeminy 1- 4, č. dle katal. odpadů 17 05 04</t>
  </si>
  <si>
    <t xml:space="preserve">t</t>
  </si>
  <si>
    <t xml:space="preserve">Povrchové úpravy terénu</t>
  </si>
  <si>
    <t xml:space="preserve">28</t>
  </si>
  <si>
    <t xml:space="preserve">181201102R00</t>
  </si>
  <si>
    <t xml:space="preserve">Úprava zemní pláně v násypech v hor. 1-4, se zhutněním</t>
  </si>
  <si>
    <t xml:space="preserve">18_</t>
  </si>
  <si>
    <t xml:space="preserve">100044</t>
  </si>
  <si>
    <t xml:space="preserve">196,95+44,81</t>
  </si>
  <si>
    <t xml:space="preserve">29</t>
  </si>
  <si>
    <t xml:space="preserve">182001111R00</t>
  </si>
  <si>
    <t xml:space="preserve">Plošná úprava terénu, nerovnosti do 10 cm v rovině</t>
  </si>
  <si>
    <t xml:space="preserve">99,47+40,39</t>
  </si>
  <si>
    <t xml:space="preserve">183403153R00</t>
  </si>
  <si>
    <t xml:space="preserve">Obdělání půdy hrabáním, v rovině</t>
  </si>
  <si>
    <t xml:space="preserve">Základy</t>
  </si>
  <si>
    <t xml:space="preserve">31</t>
  </si>
  <si>
    <t xml:space="preserve">274313611R00</t>
  </si>
  <si>
    <t xml:space="preserve">Beton základových pasů prostý C 16/20</t>
  </si>
  <si>
    <t xml:space="preserve">002</t>
  </si>
  <si>
    <t xml:space="preserve">27_</t>
  </si>
  <si>
    <t xml:space="preserve">2_</t>
  </si>
  <si>
    <t xml:space="preserve">002_</t>
  </si>
  <si>
    <t xml:space="preserve">100018</t>
  </si>
  <si>
    <t xml:space="preserve">2,365*0,78*0,5*3+1,865*0,5*0,5*3+1,365*0,4*0,5*3</t>
  </si>
  <si>
    <t xml:space="preserve">vstupní schodiště</t>
  </si>
  <si>
    <t xml:space="preserve">1,2*0,4*0,5</t>
  </si>
  <si>
    <t xml:space="preserve">vnitřní základ m.č.0.08</t>
  </si>
  <si>
    <t xml:space="preserve">2,55</t>
  </si>
  <si>
    <t xml:space="preserve">Z2-š.40cm (nový vstup do budoucích šaten)</t>
  </si>
  <si>
    <t xml:space="preserve">4,43</t>
  </si>
  <si>
    <t xml:space="preserve">Z3--š.50cm  (nový vstup do budoucích šaten)</t>
  </si>
  <si>
    <t xml:space="preserve">32</t>
  </si>
  <si>
    <t xml:space="preserve">274321311R00</t>
  </si>
  <si>
    <t xml:space="preserve">Železobeton základových překladů C 16/20</t>
  </si>
  <si>
    <t xml:space="preserve">0,83+0,13</t>
  </si>
  <si>
    <t xml:space="preserve">33</t>
  </si>
  <si>
    <t xml:space="preserve">274351215R00</t>
  </si>
  <si>
    <t xml:space="preserve">Bednění stěn základových pasů - zřízení</t>
  </si>
  <si>
    <t xml:space="preserve">3,33*6+0,5*1,365*3</t>
  </si>
  <si>
    <t xml:space="preserve">13*0,9+2,8*2+0,5*2,4</t>
  </si>
  <si>
    <t xml:space="preserve">Z2,Z3 schodiště vstup šatna venkovní část</t>
  </si>
  <si>
    <t xml:space="preserve">(2,8+12,25)*0,1</t>
  </si>
  <si>
    <t xml:space="preserve">Z2-místn.č.0.05+místn.č.0.08</t>
  </si>
  <si>
    <t xml:space="preserve">34</t>
  </si>
  <si>
    <t xml:space="preserve">274351216R00</t>
  </si>
  <si>
    <t xml:space="preserve">Bednění stěn základových pasů - odstranění</t>
  </si>
  <si>
    <t xml:space="preserve">42,03</t>
  </si>
  <si>
    <t xml:space="preserve">35</t>
  </si>
  <si>
    <t xml:space="preserve">274321321R00</t>
  </si>
  <si>
    <t xml:space="preserve">Železobeton základových překladů C 20/25</t>
  </si>
  <si>
    <t xml:space="preserve">0,83</t>
  </si>
  <si>
    <t xml:space="preserve">Z6 překlad 400/300mm</t>
  </si>
  <si>
    <t xml:space="preserve">0,13</t>
  </si>
  <si>
    <t xml:space="preserve">Z7 překlad 300/300mm</t>
  </si>
  <si>
    <t xml:space="preserve">36</t>
  </si>
  <si>
    <t xml:space="preserve">274354111R00</t>
  </si>
  <si>
    <t xml:space="preserve">Bednění základových překladů zřízení</t>
  </si>
  <si>
    <t xml:space="preserve">(2,18+1,43+2*1,65)*(0,4+2*0,3)+0,4*0,3*2</t>
  </si>
  <si>
    <t xml:space="preserve">1,4*(0,3*3)+0,3*0,3*2</t>
  </si>
  <si>
    <t xml:space="preserve">37</t>
  </si>
  <si>
    <t xml:space="preserve">274354211R00</t>
  </si>
  <si>
    <t xml:space="preserve">Bednění základových překladů odstranění</t>
  </si>
  <si>
    <t xml:space="preserve">8,59</t>
  </si>
  <si>
    <t xml:space="preserve">38</t>
  </si>
  <si>
    <t xml:space="preserve">274361821R00</t>
  </si>
  <si>
    <t xml:space="preserve">Výztuž základ. pasů a překladů z betonářské oceli 10505 (R)</t>
  </si>
  <si>
    <t xml:space="preserve">250kg/m3 betonu</t>
  </si>
  <si>
    <t xml:space="preserve">0,96*0,250</t>
  </si>
  <si>
    <t xml:space="preserve">39</t>
  </si>
  <si>
    <t xml:space="preserve">273321321R00</t>
  </si>
  <si>
    <t xml:space="preserve">Železobeton základových desek C 20/25</t>
  </si>
  <si>
    <t xml:space="preserve">6,61*0,15</t>
  </si>
  <si>
    <t xml:space="preserve">D1</t>
  </si>
  <si>
    <t xml:space="preserve">8,50*0,15</t>
  </si>
  <si>
    <t xml:space="preserve">D3 (desky D2, D4 zahrnuty v podkladní beton.mazanině)</t>
  </si>
  <si>
    <t xml:space="preserve">40</t>
  </si>
  <si>
    <t xml:space="preserve">273351215R00</t>
  </si>
  <si>
    <t xml:space="preserve">Bednění stěn základových desek - zřízení</t>
  </si>
  <si>
    <t xml:space="preserve">8,1*0,15</t>
  </si>
  <si>
    <t xml:space="preserve">41</t>
  </si>
  <si>
    <t xml:space="preserve">273351216R00</t>
  </si>
  <si>
    <t xml:space="preserve">Bednění stěn základových desek - odstranění</t>
  </si>
  <si>
    <t xml:space="preserve">1,22</t>
  </si>
  <si>
    <t xml:space="preserve">42</t>
  </si>
  <si>
    <t xml:space="preserve">273361821R00</t>
  </si>
  <si>
    <t xml:space="preserve">Výztuž základových desek z beton. oceli 10505 (R)</t>
  </si>
  <si>
    <t xml:space="preserve">150kg/m3 betonu</t>
  </si>
  <si>
    <t xml:space="preserve">0,99*0,15</t>
  </si>
  <si>
    <t xml:space="preserve">43</t>
  </si>
  <si>
    <t xml:space="preserve">277311116R00</t>
  </si>
  <si>
    <t xml:space="preserve">Beton základ. pilířů prostý  C16/20</t>
  </si>
  <si>
    <t xml:space="preserve">0,54</t>
  </si>
  <si>
    <t xml:space="preserve">Z4</t>
  </si>
  <si>
    <t xml:space="preserve">0,48</t>
  </si>
  <si>
    <t xml:space="preserve">Z5</t>
  </si>
  <si>
    <t xml:space="preserve">44</t>
  </si>
  <si>
    <t xml:space="preserve">277354111R00</t>
  </si>
  <si>
    <t xml:space="preserve">Bednění základových pilířů zřízení</t>
  </si>
  <si>
    <t xml:space="preserve">5,0*1,95</t>
  </si>
  <si>
    <t xml:space="preserve">pilíř Z5</t>
  </si>
  <si>
    <t xml:space="preserve">4,0+2,15</t>
  </si>
  <si>
    <t xml:space="preserve">pilíř Z4</t>
  </si>
  <si>
    <t xml:space="preserve">45</t>
  </si>
  <si>
    <t xml:space="preserve">277354211R00</t>
  </si>
  <si>
    <t xml:space="preserve">Bednění základových pilířů odstranění</t>
  </si>
  <si>
    <t xml:space="preserve">15,9</t>
  </si>
  <si>
    <t xml:space="preserve">46</t>
  </si>
  <si>
    <t xml:space="preserve">274999</t>
  </si>
  <si>
    <t xml:space="preserve">Výrobní dokumentace výztuže základových konstrukcí</t>
  </si>
  <si>
    <t xml:space="preserve">soub</t>
  </si>
  <si>
    <t xml:space="preserve">Zdi podpěrné a volné</t>
  </si>
  <si>
    <t xml:space="preserve">47</t>
  </si>
  <si>
    <t xml:space="preserve">310239211R00</t>
  </si>
  <si>
    <t xml:space="preserve">Zazdívka, dozdívka otvorů plochy do 4 m2 cihlami na MVC</t>
  </si>
  <si>
    <t xml:space="preserve">003</t>
  </si>
  <si>
    <t xml:space="preserve">31_</t>
  </si>
  <si>
    <t xml:space="preserve">3_</t>
  </si>
  <si>
    <t xml:space="preserve">003_</t>
  </si>
  <si>
    <t xml:space="preserve">100009</t>
  </si>
  <si>
    <t xml:space="preserve">1,03*2,05*0,80</t>
  </si>
  <si>
    <t xml:space="preserve">0,21*2,05*0,60</t>
  </si>
  <si>
    <t xml:space="preserve">1,12*2,05*0,95</t>
  </si>
  <si>
    <t xml:space="preserve">1,13*2,05*0,60</t>
  </si>
  <si>
    <t xml:space="preserve">1,01*2,70*1,05</t>
  </si>
  <si>
    <t xml:space="preserve">48</t>
  </si>
  <si>
    <t xml:space="preserve">317941123T00</t>
  </si>
  <si>
    <t xml:space="preserve">Osazení překladů z ocelových válcovaných nosníků č.14 - 22</t>
  </si>
  <si>
    <t xml:space="preserve">((2,2*7+1,55*4+1,65*13+1,8*2+1,95*1+1,75*4+1,9*10)*17,9)/1000</t>
  </si>
  <si>
    <t xml:space="preserve">49</t>
  </si>
  <si>
    <t xml:space="preserve">13380630</t>
  </si>
  <si>
    <t xml:space="preserve">Tyč průřezu I c.160, jakost oceli S235</t>
  </si>
  <si>
    <t xml:space="preserve">M</t>
  </si>
  <si>
    <t xml:space="preserve">74,6*17,9/1000</t>
  </si>
  <si>
    <t xml:space="preserve">;ztratné 8%; 0,1072</t>
  </si>
  <si>
    <t xml:space="preserve">50</t>
  </si>
  <si>
    <t xml:space="preserve">317234410R00</t>
  </si>
  <si>
    <t xml:space="preserve">Vyzdívka mezi nosníky cihlami pálenými na MC</t>
  </si>
  <si>
    <t xml:space="preserve">překlady z ocel.válc.nosníků</t>
  </si>
  <si>
    <t xml:space="preserve">1,89</t>
  </si>
  <si>
    <t xml:space="preserve">51</t>
  </si>
  <si>
    <t xml:space="preserve">317121021RU1</t>
  </si>
  <si>
    <t xml:space="preserve">Osazení překladu keram. plochého, světl. do 105 cm</t>
  </si>
  <si>
    <t xml:space="preserve">kus</t>
  </si>
  <si>
    <t xml:space="preserve">včetně dodávky překladu 100 x 11,5 x 7,1 cm</t>
  </si>
  <si>
    <t xml:space="preserve">1PP</t>
  </si>
  <si>
    <t xml:space="preserve">52</t>
  </si>
  <si>
    <t xml:space="preserve">317121021RU2</t>
  </si>
  <si>
    <t xml:space="preserve">včetně dodávky překladu 125 x 11,5 x 7,1 cm</t>
  </si>
  <si>
    <t xml:space="preserve">53</t>
  </si>
  <si>
    <t xml:space="preserve">319211332R00</t>
  </si>
  <si>
    <t xml:space="preserve">Fabion ze zátěžové malty malty v koutu podlahy r 50 mm</t>
  </si>
  <si>
    <t xml:space="preserve">008</t>
  </si>
  <si>
    <t xml:space="preserve">008_</t>
  </si>
  <si>
    <t xml:space="preserve">159,1</t>
  </si>
  <si>
    <t xml:space="preserve">generovaná výměra</t>
  </si>
  <si>
    <t xml:space="preserve">54</t>
  </si>
  <si>
    <t xml:space="preserve">311112140RT2</t>
  </si>
  <si>
    <t xml:space="preserve">Stěna z tvárnic ztraceného bednění, tl. 40 cm</t>
  </si>
  <si>
    <t xml:space="preserve">zalití tvárnic betonem C 16/20</t>
  </si>
  <si>
    <t xml:space="preserve">2,2*2,1+2,1*2</t>
  </si>
  <si>
    <t xml:space="preserve">0,5*(2,09+0,42)*3</t>
  </si>
  <si>
    <t xml:space="preserve">1,49*0,75+1,65*0,75+1,45*0,43</t>
  </si>
  <si>
    <t xml:space="preserve">55</t>
  </si>
  <si>
    <t xml:space="preserve">311361821R00</t>
  </si>
  <si>
    <t xml:space="preserve">Výztuž nadzáklad. zdí z betonářské oceli 10505 (R)</t>
  </si>
  <si>
    <t xml:space="preserve">stěny z tvárnic ztraceného bednění - prům výztuže 12mm, 15kg/m2 stěny</t>
  </si>
  <si>
    <t xml:space="preserve">15,57*0,015</t>
  </si>
  <si>
    <t xml:space="preserve">56</t>
  </si>
  <si>
    <t xml:space="preserve">311419812R00</t>
  </si>
  <si>
    <t xml:space="preserve">Izolace perimetr. deskami tl. 8 cm, nopová fólie</t>
  </si>
  <si>
    <t xml:space="preserve">stěny schodiště nového vstupu do sklepa
</t>
  </si>
  <si>
    <t xml:space="preserve">3,61+5,55+0,87+1,36</t>
  </si>
  <si>
    <t xml:space="preserve">stěny schodiště nového vstupu do 1PP</t>
  </si>
  <si>
    <t xml:space="preserve">57</t>
  </si>
  <si>
    <t xml:space="preserve">711823129RT4</t>
  </si>
  <si>
    <t xml:space="preserve">Dod.+mont.ukončovací lišty k nopové fólii (výška nopu 8mm)</t>
  </si>
  <si>
    <t xml:space="preserve">včetně dodávky lišty GUTTA  N černá 10x50</t>
  </si>
  <si>
    <t xml:space="preserve">2,4+4,8+1,49+3,1</t>
  </si>
  <si>
    <t xml:space="preserve">Stěny a příčky</t>
  </si>
  <si>
    <t xml:space="preserve">58</t>
  </si>
  <si>
    <t xml:space="preserve">342248140R00</t>
  </si>
  <si>
    <t xml:space="preserve">Příčky z keramických tvárnic P+D  na tenkovrstvou maltu, tl. 80 mm</t>
  </si>
  <si>
    <t xml:space="preserve">34_</t>
  </si>
  <si>
    <t xml:space="preserve">100032</t>
  </si>
  <si>
    <t xml:space="preserve">3,305*1,865-2,175*1</t>
  </si>
  <si>
    <t xml:space="preserve">3,405*0,95</t>
  </si>
  <si>
    <t xml:space="preserve">3,405*2,03-2,175*0,8</t>
  </si>
  <si>
    <t xml:space="preserve">59</t>
  </si>
  <si>
    <t xml:space="preserve">342941115R00</t>
  </si>
  <si>
    <t xml:space="preserve">Připojení příček kotvou vloženou při zdění</t>
  </si>
  <si>
    <t xml:space="preserve">vč.dodávky kotny</t>
  </si>
  <si>
    <t xml:space="preserve">3,405*2+3,305*2</t>
  </si>
  <si>
    <t xml:space="preserve">Schodiště</t>
  </si>
  <si>
    <t xml:space="preserve">434191423.01</t>
  </si>
  <si>
    <t xml:space="preserve">Osazení stupňů žulových do lože z MC tl.do 50mm</t>
  </si>
  <si>
    <t xml:space="preserve">004.1</t>
  </si>
  <si>
    <t xml:space="preserve">43_</t>
  </si>
  <si>
    <t xml:space="preserve">4_</t>
  </si>
  <si>
    <t xml:space="preserve">004.1_</t>
  </si>
  <si>
    <t xml:space="preserve">100030</t>
  </si>
  <si>
    <t xml:space="preserve">7,2+6+4,8+3,6+4,8</t>
  </si>
  <si>
    <t xml:space="preserve">61</t>
  </si>
  <si>
    <t xml:space="preserve">58345110.01</t>
  </si>
  <si>
    <t xml:space="preserve">Žulový schodišť.stupeň plný - průřez 330/180,  slezské jemnozrnná světle šedá žula, pemrlovaný povrch</t>
  </si>
  <si>
    <t xml:space="preserve">ks</t>
  </si>
  <si>
    <t xml:space="preserve">26,4</t>
  </si>
  <si>
    <t xml:space="preserve">celková délka stuňů</t>
  </si>
  <si>
    <t xml:space="preserve">Podkladní a vedlejší konstrukce (kromě vozovek a železničního svršku)</t>
  </si>
  <si>
    <t xml:space="preserve">62</t>
  </si>
  <si>
    <t xml:space="preserve">457311116R00</t>
  </si>
  <si>
    <t xml:space="preserve">Vyrovnávací beton výplňový nebo spádový C 16/20</t>
  </si>
  <si>
    <t xml:space="preserve">45_</t>
  </si>
  <si>
    <t xml:space="preserve">100031</t>
  </si>
  <si>
    <t xml:space="preserve">doplnění vnějšího vstupního schodiště</t>
  </si>
  <si>
    <t xml:space="preserve">2,1</t>
  </si>
  <si>
    <t xml:space="preserve">Podkladní vrstvy komunikací, letišť a ploch</t>
  </si>
  <si>
    <t xml:space="preserve">63</t>
  </si>
  <si>
    <t xml:space="preserve">564851112RT4</t>
  </si>
  <si>
    <t xml:space="preserve">Podklad ze štěrkodrti po zhutnění tloušťky 16 cm</t>
  </si>
  <si>
    <t xml:space="preserve">56_</t>
  </si>
  <si>
    <t xml:space="preserve">5_</t>
  </si>
  <si>
    <t xml:space="preserve">100043</t>
  </si>
  <si>
    <t xml:space="preserve">štěrkodrť frakce 0-63 mm</t>
  </si>
  <si>
    <t xml:space="preserve">168,99+52,7*0,25</t>
  </si>
  <si>
    <t xml:space="preserve">64</t>
  </si>
  <si>
    <t xml:space="preserve">564861112RT4</t>
  </si>
  <si>
    <t xml:space="preserve">Podklad ze štěrkodrti po zhutnění tloušťky 21 cm</t>
  </si>
  <si>
    <t xml:space="preserve">182,16+73,97*0,2</t>
  </si>
  <si>
    <t xml:space="preserve">65</t>
  </si>
  <si>
    <t xml:space="preserve">564871111RT4</t>
  </si>
  <si>
    <t xml:space="preserve">Podklad ze štěrkodrti po zhutnění tloušťky 25 cm</t>
  </si>
  <si>
    <t xml:space="preserve">44,81</t>
  </si>
  <si>
    <t xml:space="preserve">Kryty pozemních komunikací, letišť a ploch z kameniva nebo živičné</t>
  </si>
  <si>
    <t xml:space="preserve">66</t>
  </si>
  <si>
    <t xml:space="preserve">577141122RT3</t>
  </si>
  <si>
    <t xml:space="preserve">Beton asfalt. ACL 16+ ložný, š. do 3 m, tl. 5 cm</t>
  </si>
  <si>
    <t xml:space="preserve">57_</t>
  </si>
  <si>
    <t xml:space="preserve">100040</t>
  </si>
  <si>
    <t xml:space="preserve">plochy 101-200 m2</t>
  </si>
  <si>
    <t xml:space="preserve">99,16+60,18+9,65</t>
  </si>
  <si>
    <t xml:space="preserve">67</t>
  </si>
  <si>
    <t xml:space="preserve">573231110R00</t>
  </si>
  <si>
    <t xml:space="preserve">Postřik živičný spojovací z emulze 0,3 kg/m2</t>
  </si>
  <si>
    <t xml:space="preserve">169</t>
  </si>
  <si>
    <t xml:space="preserve">68</t>
  </si>
  <si>
    <t xml:space="preserve">573111111R00</t>
  </si>
  <si>
    <t xml:space="preserve">Postřik živičný infiltr. z emulze. 0,80kg/m2</t>
  </si>
  <si>
    <t xml:space="preserve">69</t>
  </si>
  <si>
    <t xml:space="preserve">577131111RT3</t>
  </si>
  <si>
    <t xml:space="preserve">Beton asfalt. ACO 11+ obrusný, š. do 3 m, tl. 4 cm</t>
  </si>
  <si>
    <t xml:space="preserve">Kryty pozemních komunikací, letišť a ploch dlážděných (předlažby)</t>
  </si>
  <si>
    <t xml:space="preserve">70</t>
  </si>
  <si>
    <t xml:space="preserve">596215020T00</t>
  </si>
  <si>
    <t xml:space="preserve">Kladení zámkové dlažby tl. 60 mm do drtě tl. 30 mm</t>
  </si>
  <si>
    <t xml:space="preserve">59_</t>
  </si>
  <si>
    <t xml:space="preserve">100039</t>
  </si>
  <si>
    <t xml:space="preserve">zpětná montáž, předpoklad 10% nová dlažba</t>
  </si>
  <si>
    <t xml:space="preserve">71</t>
  </si>
  <si>
    <t xml:space="preserve">59245110</t>
  </si>
  <si>
    <t xml:space="preserve">Dlažba zámková betonová  20x10x6 cm přírodní</t>
  </si>
  <si>
    <t xml:space="preserve">43,4*0,1</t>
  </si>
  <si>
    <t xml:space="preserve">Úprava povrchů vnitřní</t>
  </si>
  <si>
    <t xml:space="preserve">72</t>
  </si>
  <si>
    <t xml:space="preserve">612421626R00</t>
  </si>
  <si>
    <t xml:space="preserve">Omítka vnitřní zdiva, MVC, hladká</t>
  </si>
  <si>
    <t xml:space="preserve">006.1</t>
  </si>
  <si>
    <t xml:space="preserve">61_</t>
  </si>
  <si>
    <t xml:space="preserve">6_</t>
  </si>
  <si>
    <t xml:space="preserve">006.1_</t>
  </si>
  <si>
    <t xml:space="preserve">100033</t>
  </si>
  <si>
    <t xml:space="preserve">6,3</t>
  </si>
  <si>
    <t xml:space="preserve">pod obklady</t>
  </si>
  <si>
    <t xml:space="preserve">73</t>
  </si>
  <si>
    <t xml:space="preserve">612421637R00</t>
  </si>
  <si>
    <t xml:space="preserve">Omítka vnitřní zdiva, MVC, štuková</t>
  </si>
  <si>
    <t xml:space="preserve">nové zdivo</t>
  </si>
  <si>
    <t xml:space="preserve">12,39*2-6,3</t>
  </si>
  <si>
    <t xml:space="preserve">příčky tl.80mm</t>
  </si>
  <si>
    <t xml:space="preserve">Úprava povrchů vnější</t>
  </si>
  <si>
    <t xml:space="preserve">74</t>
  </si>
  <si>
    <t xml:space="preserve">602011105R00</t>
  </si>
  <si>
    <t xml:space="preserve">Postřik  stěn sanační dle WTA</t>
  </si>
  <si>
    <t xml:space="preserve">006.2</t>
  </si>
  <si>
    <t xml:space="preserve">62_</t>
  </si>
  <si>
    <t xml:space="preserve">006.2_</t>
  </si>
  <si>
    <t xml:space="preserve">100034</t>
  </si>
  <si>
    <t xml:space="preserve">pod zavěšený obklad</t>
  </si>
  <si>
    <t xml:space="preserve">55,4</t>
  </si>
  <si>
    <t xml:space="preserve">zavěšený obklad</t>
  </si>
  <si>
    <t xml:space="preserve">0,35*0,25*20</t>
  </si>
  <si>
    <t xml:space="preserve">ostění</t>
  </si>
  <si>
    <t xml:space="preserve">75</t>
  </si>
  <si>
    <t xml:space="preserve">602011121RT3</t>
  </si>
  <si>
    <t xml:space="preserve">Omítka jádrová sanační jímací sůl vyrovnávací prům tl. vrstvy 30mm</t>
  </si>
  <si>
    <t xml:space="preserve">vyrovnání podkladu pod zavěšený obklad</t>
  </si>
  <si>
    <t xml:space="preserve">Podlahy a podlahové konstrukce</t>
  </si>
  <si>
    <t xml:space="preserve">76</t>
  </si>
  <si>
    <t xml:space="preserve">631312411R00</t>
  </si>
  <si>
    <t xml:space="preserve">Mazanina betonová tl. 5 - 8 cm C 8/10</t>
  </si>
  <si>
    <t xml:space="preserve">005</t>
  </si>
  <si>
    <t xml:space="preserve">63_</t>
  </si>
  <si>
    <t xml:space="preserve">005_</t>
  </si>
  <si>
    <t xml:space="preserve">100019</t>
  </si>
  <si>
    <t xml:space="preserve">hubený beton  pod podkladní beton.mazaninou tl. 50mm</t>
  </si>
  <si>
    <t xml:space="preserve">389,57*0,05</t>
  </si>
  <si>
    <t xml:space="preserve">26,2*0,05</t>
  </si>
  <si>
    <t xml:space="preserve">1NP m.č.101</t>
  </si>
  <si>
    <t xml:space="preserve">77</t>
  </si>
  <si>
    <t xml:space="preserve">631313611R00</t>
  </si>
  <si>
    <t xml:space="preserve">Podkladní mazanina betonová tl. 8 - 12 cm C 16/20</t>
  </si>
  <si>
    <t xml:space="preserve">tl.10cm</t>
  </si>
  <si>
    <t xml:space="preserve">374,51*0,1</t>
  </si>
  <si>
    <t xml:space="preserve">1NP</t>
  </si>
  <si>
    <t xml:space="preserve">26,17*0,1</t>
  </si>
  <si>
    <t xml:space="preserve">78</t>
  </si>
  <si>
    <t xml:space="preserve">631313621R00</t>
  </si>
  <si>
    <t xml:space="preserve">Podkladní mazanina betonová tl. 8 - 12 cm C 20/25</t>
  </si>
  <si>
    <t xml:space="preserve">17,29*0,1</t>
  </si>
  <si>
    <t xml:space="preserve">m.č.0.11,.0.12</t>
  </si>
  <si>
    <t xml:space="preserve">79</t>
  </si>
  <si>
    <t xml:space="preserve">631361921RT5</t>
  </si>
  <si>
    <t xml:space="preserve">Výztuž mazanin svařovanou sítí - podkl.beton mazanina</t>
  </si>
  <si>
    <t xml:space="preserve">průměr drátu  6,0, oka 150/150 mm</t>
  </si>
  <si>
    <t xml:space="preserve">389,57*0,0033*1,1</t>
  </si>
  <si>
    <t xml:space="preserve">26,17*0,0033*1,1</t>
  </si>
  <si>
    <t xml:space="preserve">(6,61+8,5)*0,0033*1,1</t>
  </si>
  <si>
    <t xml:space="preserve">D2, D4-základové desky</t>
  </si>
  <si>
    <t xml:space="preserve">80</t>
  </si>
  <si>
    <t xml:space="preserve">771111131.1</t>
  </si>
  <si>
    <t xml:space="preserve">Vyplnění dilatačních spár podlah tmelem</t>
  </si>
  <si>
    <t xml:space="preserve">9,8</t>
  </si>
  <si>
    <t xml:space="preserve">81</t>
  </si>
  <si>
    <t xml:space="preserve">919722111R00</t>
  </si>
  <si>
    <t xml:space="preserve">Dilatační spáry - řezání, spáry příčné š. 2 - 5 mm</t>
  </si>
  <si>
    <t xml:space="preserve">2*2,05+5,7</t>
  </si>
  <si>
    <t xml:space="preserve">82</t>
  </si>
  <si>
    <t xml:space="preserve">632443321R00</t>
  </si>
  <si>
    <t xml:space="preserve">Potěr cementový litý do vlhkých prostor min. tř.C30, plocha do 500 m2, tl. 50 mm</t>
  </si>
  <si>
    <t xml:space="preserve">82,07</t>
  </si>
  <si>
    <t xml:space="preserve">1PP tl.51mm generovaná výměra</t>
  </si>
  <si>
    <t xml:space="preserve">111,96</t>
  </si>
  <si>
    <t xml:space="preserve">1PP tl.64mm generovaná výměra</t>
  </si>
  <si>
    <t xml:space="preserve">26,2</t>
  </si>
  <si>
    <t xml:space="preserve">1NP tl.50mm generovaná výměra</t>
  </si>
  <si>
    <t xml:space="preserve">83</t>
  </si>
  <si>
    <t xml:space="preserve">632443322R00</t>
  </si>
  <si>
    <t xml:space="preserve">Potěr cementový litý do vlhkých prostor min. tř.C30, do 500 m2, přípl. zkd 5 mm</t>
  </si>
  <si>
    <t xml:space="preserve">82,07+111,97</t>
  </si>
  <si>
    <t xml:space="preserve">84</t>
  </si>
  <si>
    <t xml:space="preserve">632441491.001</t>
  </si>
  <si>
    <t xml:space="preserve">Broušení cement.litých potěrů - podklad pod epoxit.nátěr</t>
  </si>
  <si>
    <t xml:space="preserve">111,97</t>
  </si>
  <si>
    <t xml:space="preserve">1PP pod epoxid nátěr</t>
  </si>
  <si>
    <t xml:space="preserve">85</t>
  </si>
  <si>
    <t xml:space="preserve">632451064.001</t>
  </si>
  <si>
    <t xml:space="preserve">Provedení vyrovnávacího potěru ze SMS , min. 25 MPa, tl. do 40 mm</t>
  </si>
  <si>
    <t xml:space="preserve">včetně dodávky potěru</t>
  </si>
  <si>
    <t xml:space="preserve">3,7</t>
  </si>
  <si>
    <t xml:space="preserve">1NP m.č.1.04</t>
  </si>
  <si>
    <t xml:space="preserve">Výplně otvorů</t>
  </si>
  <si>
    <t xml:space="preserve">86</t>
  </si>
  <si>
    <t xml:space="preserve">642944121T00</t>
  </si>
  <si>
    <t xml:space="preserve">Dodatečné osazení ocelových zárubní plochy do 2,5 m2 zazděním</t>
  </si>
  <si>
    <t xml:space="preserve">760.2</t>
  </si>
  <si>
    <t xml:space="preserve">64_</t>
  </si>
  <si>
    <t xml:space="preserve">760.2_</t>
  </si>
  <si>
    <t xml:space="preserve">100010</t>
  </si>
  <si>
    <t xml:space="preserve">90/197</t>
  </si>
  <si>
    <t xml:space="preserve">87</t>
  </si>
  <si>
    <t xml:space="preserve">642942111R00</t>
  </si>
  <si>
    <t xml:space="preserve">Osazení zárubní dveřních ocelových, pl. do 2,5 m2</t>
  </si>
  <si>
    <t xml:space="preserve">70/197</t>
  </si>
  <si>
    <t xml:space="preserve">88</t>
  </si>
  <si>
    <t xml:space="preserve">55333001</t>
  </si>
  <si>
    <t xml:space="preserve">Zárubeň ocelová pro dveře s polodrážkou 110/1970/900 L, P</t>
  </si>
  <si>
    <t xml:space="preserve">1.PP</t>
  </si>
  <si>
    <t xml:space="preserve">89</t>
  </si>
  <si>
    <t xml:space="preserve">5533300540</t>
  </si>
  <si>
    <t xml:space="preserve">Zárubeň ocelová pro dveře s polodrážkou 110/1970/700 L, P</t>
  </si>
  <si>
    <t xml:space="preserve">90</t>
  </si>
  <si>
    <t xml:space="preserve">642990001</t>
  </si>
  <si>
    <t xml:space="preserve">Dočasná dřev výplň otvoru s dveřmi (plocha výplně vč dveří 4,03m2)</t>
  </si>
  <si>
    <t xml:space="preserve">kompl</t>
  </si>
  <si>
    <t xml:space="preserve">přesná specifikace viz výpis výplňí otvorů -  T010</t>
  </si>
  <si>
    <t xml:space="preserve">711</t>
  </si>
  <si>
    <t xml:space="preserve">Izolace proti vodě</t>
  </si>
  <si>
    <t xml:space="preserve">91</t>
  </si>
  <si>
    <t xml:space="preserve">711142559RT2</t>
  </si>
  <si>
    <t xml:space="preserve">Izolace proti vlhkosti svislá pásy přitavením</t>
  </si>
  <si>
    <t xml:space="preserve">RTS II / 2020</t>
  </si>
  <si>
    <t xml:space="preserve">711_</t>
  </si>
  <si>
    <t xml:space="preserve">71_</t>
  </si>
  <si>
    <t xml:space="preserve">100028</t>
  </si>
  <si>
    <t xml:space="preserve">2 vrstvy - materiál ve specifikaci</t>
  </si>
  <si>
    <t xml:space="preserve">154,9*0,15</t>
  </si>
  <si>
    <t xml:space="preserve">Napojení hydroizolací</t>
  </si>
  <si>
    <t xml:space="preserve">11,4</t>
  </si>
  <si>
    <t xml:space="preserve">stěny nového vstupu do 1PP</t>
  </si>
  <si>
    <t xml:space="preserve">92</t>
  </si>
  <si>
    <t xml:space="preserve">711141559RT2</t>
  </si>
  <si>
    <t xml:space="preserve">Izolace proti vlhk. vodorovná pásy přitavením</t>
  </si>
  <si>
    <t xml:space="preserve">194,03</t>
  </si>
  <si>
    <t xml:space="preserve">1PP generovaná výměra</t>
  </si>
  <si>
    <t xml:space="preserve">1NP generovaná výměra</t>
  </si>
  <si>
    <t xml:space="preserve">6,2</t>
  </si>
  <si>
    <t xml:space="preserve">pod stěnami nového vstupu do 1PP</t>
  </si>
  <si>
    <t xml:space="preserve">93</t>
  </si>
  <si>
    <t xml:space="preserve">62852264</t>
  </si>
  <si>
    <t xml:space="preserve">Těžký hydroizolační asfalt pás z modifikovaného asfaltu SBS s vložkou z polyester.rohože- min.tl. pásu 4,mm</t>
  </si>
  <si>
    <t xml:space="preserve">226,43</t>
  </si>
  <si>
    <t xml:space="preserve">vodorovná</t>
  </si>
  <si>
    <t xml:space="preserve">34,63</t>
  </si>
  <si>
    <t xml:space="preserve">svislá</t>
  </si>
  <si>
    <t xml:space="preserve">;ztratné 15%; 39,159</t>
  </si>
  <si>
    <t xml:space="preserve">94</t>
  </si>
  <si>
    <t xml:space="preserve">62852263</t>
  </si>
  <si>
    <t xml:space="preserve">Těžký hydroizolační asfalt pás z modifikovaného asfaltu SBS s vložkou ze skelné tkaniny- min.tl. pásu 4,mm</t>
  </si>
  <si>
    <t xml:space="preserve">95</t>
  </si>
  <si>
    <t xml:space="preserve">711112002RT1</t>
  </si>
  <si>
    <t xml:space="preserve">Izolace proti vlhkosti svislá asf. lak, za studena</t>
  </si>
  <si>
    <t xml:space="preserve">1x nátěr - asfaltový lak ve specifikaci</t>
  </si>
  <si>
    <t xml:space="preserve">96</t>
  </si>
  <si>
    <t xml:space="preserve">711111001RT1</t>
  </si>
  <si>
    <t xml:space="preserve">Izolace proti vlhkosti vodor. nátěr ALP za studena</t>
  </si>
  <si>
    <t xml:space="preserve">97</t>
  </si>
  <si>
    <t xml:space="preserve">11163160</t>
  </si>
  <si>
    <t xml:space="preserve">Lak asfaltový izolační ALP-penetrační</t>
  </si>
  <si>
    <t xml:space="preserve">T</t>
  </si>
  <si>
    <t xml:space="preserve">(226,43+34,63)*0,3/1000</t>
  </si>
  <si>
    <t xml:space="preserve">713</t>
  </si>
  <si>
    <t xml:space="preserve">Izolace tepelné</t>
  </si>
  <si>
    <t xml:space="preserve">98</t>
  </si>
  <si>
    <t xml:space="preserve">713191221R00</t>
  </si>
  <si>
    <t xml:space="preserve">Dilatační pásek podél stěn výšky do 100 mm vč.dodávky</t>
  </si>
  <si>
    <t xml:space="preserve">713_</t>
  </si>
  <si>
    <t xml:space="preserve">100027</t>
  </si>
  <si>
    <t xml:space="preserve">22,76</t>
  </si>
  <si>
    <t xml:space="preserve">99</t>
  </si>
  <si>
    <t xml:space="preserve">713121111RT1</t>
  </si>
  <si>
    <t xml:space="preserve">Izolace tepelná podlah na sucho, jednovrstvá</t>
  </si>
  <si>
    <t xml:space="preserve">materiál ve specifikaci</t>
  </si>
  <si>
    <t xml:space="preserve">26,20</t>
  </si>
  <si>
    <t xml:space="preserve">100</t>
  </si>
  <si>
    <t xml:space="preserve">28375705</t>
  </si>
  <si>
    <t xml:space="preserve">Deska izolační stabilizov. EPS 150  1000 x 500 mm</t>
  </si>
  <si>
    <t xml:space="preserve">(194,03+26,2)*0,08</t>
  </si>
  <si>
    <t xml:space="preserve">;ztratné 3%; 0,5286</t>
  </si>
  <si>
    <t xml:space="preserve">101</t>
  </si>
  <si>
    <t xml:space="preserve">713191100RT9</t>
  </si>
  <si>
    <t xml:space="preserve">Položení separační fólie</t>
  </si>
  <si>
    <t xml:space="preserve">včetně dodávky PE fólie</t>
  </si>
  <si>
    <t xml:space="preserve">1\PP generovaná výměra</t>
  </si>
  <si>
    <t xml:space="preserve">764</t>
  </si>
  <si>
    <t xml:space="preserve">Konstrukce klempířské</t>
  </si>
  <si>
    <t xml:space="preserve">102</t>
  </si>
  <si>
    <t xml:space="preserve">764715900</t>
  </si>
  <si>
    <t xml:space="preserve">Dočasné zastřešení vstupu do 1.PP -krytina z l trapéz plechu, dřev kce-trámky 100/100mm 33,5m+střešní latě 40/60mm 52m</t>
  </si>
  <si>
    <t xml:space="preserve">764_</t>
  </si>
  <si>
    <t xml:space="preserve">76_</t>
  </si>
  <si>
    <t xml:space="preserve">100038</t>
  </si>
  <si>
    <t xml:space="preserve">kompletní dod.+mont kce vč oplechování zdí (RŠ 330mm, dl.8,5m)</t>
  </si>
  <si>
    <t xml:space="preserve">766</t>
  </si>
  <si>
    <t xml:space="preserve">Konstrukce truhlářské</t>
  </si>
  <si>
    <t xml:space="preserve">103</t>
  </si>
  <si>
    <t xml:space="preserve">766661112R00</t>
  </si>
  <si>
    <t xml:space="preserve">Montáž dveří do ocel.zárubně,otevíravých 1kř.do 0,8 m</t>
  </si>
  <si>
    <t xml:space="preserve">766_</t>
  </si>
  <si>
    <t xml:space="preserve">100026</t>
  </si>
  <si>
    <t xml:space="preserve">104</t>
  </si>
  <si>
    <t xml:space="preserve">55345502</t>
  </si>
  <si>
    <t xml:space="preserve">Dveře vnitřní,  plné s otočným křídlem 70x197cm, včetně kování a doplňků; přesná specifikace viz výpis výplní otvorů - T009</t>
  </si>
  <si>
    <t xml:space="preserve">105</t>
  </si>
  <si>
    <t xml:space="preserve">766661122R00</t>
  </si>
  <si>
    <t xml:space="preserve">Montáž dveří do ocel.zárubně,otevíravých 1kř.nad 0,8 m</t>
  </si>
  <si>
    <t xml:space="preserve">106</t>
  </si>
  <si>
    <t xml:space="preserve">55345503</t>
  </si>
  <si>
    <t xml:space="preserve">Dveře vnitřní,  plné s otočným křídlem 90x197cm, včetně kování a doplňků; přesná specifikace viz výpis výplní otvorů - T008</t>
  </si>
  <si>
    <t xml:space="preserve">766VD</t>
  </si>
  <si>
    <t xml:space="preserve">107</t>
  </si>
  <si>
    <t xml:space="preserve">766620.1</t>
  </si>
  <si>
    <t xml:space="preserve">Dod.+mont. okno plastové 1křídlové, 78x65 cm OS s automatickým systémem větrání (např GECCO)</t>
  </si>
  <si>
    <t xml:space="preserve">760.1</t>
  </si>
  <si>
    <t xml:space="preserve">766VD_</t>
  </si>
  <si>
    <t xml:space="preserve">760.1_</t>
  </si>
  <si>
    <t xml:space="preserve">100021</t>
  </si>
  <si>
    <t xml:space="preserve">T001a vč.kování a doplňků, přesná specifikace viz výpis výplní otvorů;</t>
  </si>
  <si>
    <t xml:space="preserve">108</t>
  </si>
  <si>
    <t xml:space="preserve">766620.2</t>
  </si>
  <si>
    <t xml:space="preserve">Dod.+mont. okno plastové 1křídlové, 78x65 cm S s pákovým/lankovým ovládáním</t>
  </si>
  <si>
    <t xml:space="preserve">T001b vč.kování a doplňků, přesná specifikace viz výpis výplní otvorů;</t>
  </si>
  <si>
    <t xml:space="preserve">109</t>
  </si>
  <si>
    <t xml:space="preserve">766620.3</t>
  </si>
  <si>
    <t xml:space="preserve">Dod.+mont. okno plastové 1křídlové, 97,5x65 cm OS s automatickým systémem větrání (např GECCO)</t>
  </si>
  <si>
    <t xml:space="preserve">T002 vč.kování a doplňků, přesná specifikace viz výpis výplní otvorů;</t>
  </si>
  <si>
    <t xml:space="preserve">110</t>
  </si>
  <si>
    <t xml:space="preserve">766620.4</t>
  </si>
  <si>
    <t xml:space="preserve">Dod.+mont. okno plastové 1křídlové, 80x80 cm OS s automatickým systémem větrání (např GECCO)</t>
  </si>
  <si>
    <t xml:space="preserve">T003 vč.kování a doplňků, přesná specifikace viz výpis výplní otvorů;</t>
  </si>
  <si>
    <t xml:space="preserve">111</t>
  </si>
  <si>
    <t xml:space="preserve">766620.5</t>
  </si>
  <si>
    <t xml:space="preserve">Dod.+mont. okno plastové 1křídlové, 81x55 cm S s pákovým/lankovým ovládáním</t>
  </si>
  <si>
    <t xml:space="preserve">T004 vč.kování a doplňků, přesná specifikace viz výpis výplní otvorů;</t>
  </si>
  <si>
    <t xml:space="preserve">112</t>
  </si>
  <si>
    <t xml:space="preserve">766620.6</t>
  </si>
  <si>
    <t xml:space="preserve">Dod.+mont. okno plastové 1křídlové, 79x45 cm OS s automatickým systémem větrání (např GECCO)</t>
  </si>
  <si>
    <t xml:space="preserve">T005 vč.kování a doplňků, přesná specifikace viz výpis výplní otvorů;</t>
  </si>
  <si>
    <t xml:space="preserve">113</t>
  </si>
  <si>
    <t xml:space="preserve">766620.7</t>
  </si>
  <si>
    <t xml:space="preserve">Dod.+mont. okno plastové 1křídlové, 79x35 cm fix</t>
  </si>
  <si>
    <t xml:space="preserve">T006 přesná specifikace viz výpis výplní otvorů;</t>
  </si>
  <si>
    <t xml:space="preserve">114</t>
  </si>
  <si>
    <t xml:space="preserve">766620.8</t>
  </si>
  <si>
    <t xml:space="preserve">Dod.+mont. okno plastové 1křídlové, 78x70 cm OS s automatickým systémem větrání (např GECCO)</t>
  </si>
  <si>
    <t xml:space="preserve">T007a vč.kování a doplňků, přesná specifikace viz výpis výplní otvorů;</t>
  </si>
  <si>
    <t xml:space="preserve">115</t>
  </si>
  <si>
    <t xml:space="preserve">766620.9</t>
  </si>
  <si>
    <t xml:space="preserve">Dod.+mont. okno plastové 1křídlové, 78x70 cm S s pákovým/lankovým ovládáním</t>
  </si>
  <si>
    <t xml:space="preserve">T007b vč.kování a doplňků, přesná specifikace viz výpis výplní otvorů;</t>
  </si>
  <si>
    <t xml:space="preserve">767</t>
  </si>
  <si>
    <t xml:space="preserve">Konstrukce doplňkové stavební (zámečnické)</t>
  </si>
  <si>
    <t xml:space="preserve">116</t>
  </si>
  <si>
    <t xml:space="preserve">767134802.01</t>
  </si>
  <si>
    <t xml:space="preserve">Demontáž oplechování stěna zastřešení plechy šroubovanými vč demont.dveří</t>
  </si>
  <si>
    <t xml:space="preserve">767_</t>
  </si>
  <si>
    <t xml:space="preserve">100002</t>
  </si>
  <si>
    <t xml:space="preserve">přístřešek vstupu do sklepa</t>
  </si>
  <si>
    <t xml:space="preserve">4,1*1,5</t>
  </si>
  <si>
    <t xml:space="preserve">střecha</t>
  </si>
  <si>
    <t xml:space="preserve">1,45*2,05+(2,05*3,1)/2</t>
  </si>
  <si>
    <t xml:space="preserve">stěny</t>
  </si>
  <si>
    <t xml:space="preserve">117</t>
  </si>
  <si>
    <t xml:space="preserve">767135821.01</t>
  </si>
  <si>
    <t xml:space="preserve">Demontáž nosného roštu roštu zastřešení vstupu do sklepa</t>
  </si>
  <si>
    <t xml:space="preserve">12,3</t>
  </si>
  <si>
    <t xml:space="preserve">118</t>
  </si>
  <si>
    <t xml:space="preserve">767221009</t>
  </si>
  <si>
    <t xml:space="preserve">Demontáž a zpětná montáž zábradlí vstup.schodiště</t>
  </si>
  <si>
    <t xml:space="preserve">2*(1,4+1)</t>
  </si>
  <si>
    <t xml:space="preserve">119</t>
  </si>
  <si>
    <t xml:space="preserve">767221.008</t>
  </si>
  <si>
    <t xml:space="preserve">Demontáž a zpětné montáž ocel.madla schodiště  1PP-1NP, dl.madla 4,45m</t>
  </si>
  <si>
    <t xml:space="preserve">vč.nátěru 2x syntetika 2v1</t>
  </si>
  <si>
    <t xml:space="preserve">120</t>
  </si>
  <si>
    <t xml:space="preserve">767425900</t>
  </si>
  <si>
    <t xml:space="preserve">Dod.+mont křížového závěsného roštu pro zavěšený obklad v množ. nosníků (svislý, vodorovný) na 1 m2, 6,5 m</t>
  </si>
  <si>
    <t xml:space="preserve">prvky roštu z pozink.plechu tl.1,5 mm RŠ 70mm, vč uchycení na stěnu</t>
  </si>
  <si>
    <t xml:space="preserve">55,32</t>
  </si>
  <si>
    <t xml:space="preserve">viz.závěsný obklad</t>
  </si>
  <si>
    <t xml:space="preserve">121</t>
  </si>
  <si>
    <t xml:space="preserve">767425901</t>
  </si>
  <si>
    <t xml:space="preserve">Dod.+mont. závěsného obkladu z kameninových neglazovaných dlaždic rozměru190x240x9mm , váha 1,46kg/ks</t>
  </si>
  <si>
    <t xml:space="preserve">2,3+26,5+22,2+1,4+0,65*2+0,81*2</t>
  </si>
  <si>
    <t xml:space="preserve">122</t>
  </si>
  <si>
    <t xml:space="preserve">767425903</t>
  </si>
  <si>
    <t xml:space="preserve">Dod.+mont. úpravy ostění a vnějších rohů závěsného.kamenin.obkladu do hl.250mm vč.uchycení a tvarovek</t>
  </si>
  <si>
    <t xml:space="preserve">0,35*20+1,45+1,2+1,0*4</t>
  </si>
  <si>
    <t xml:space="preserve">123</t>
  </si>
  <si>
    <t xml:space="preserve">Dod.+mont. horního ukončující prvku z kamenin neglazovaného prvku vč.uchycení a tvarovky</t>
  </si>
  <si>
    <t xml:space="preserve">uloženo se sklonem min.3% od obvodové stěny</t>
  </si>
  <si>
    <t xml:space="preserve">43,6</t>
  </si>
  <si>
    <t xml:space="preserve">124</t>
  </si>
  <si>
    <t xml:space="preserve">767450.001</t>
  </si>
  <si>
    <t xml:space="preserve">Demontáž a zpětná montáž čistící zóny 2ks (1ks 0,6x 1,7m; 1ks 0,5x 0,8m)</t>
  </si>
  <si>
    <t xml:space="preserve">hod</t>
  </si>
  <si>
    <t xml:space="preserve">771</t>
  </si>
  <si>
    <t xml:space="preserve">Podlahy z dlaždic</t>
  </si>
  <si>
    <t xml:space="preserve">125</t>
  </si>
  <si>
    <t xml:space="preserve">771101210R00</t>
  </si>
  <si>
    <t xml:space="preserve">Penetrace podkladu pod dlažby</t>
  </si>
  <si>
    <t xml:space="preserve">771_</t>
  </si>
  <si>
    <t xml:space="preserve">77_</t>
  </si>
  <si>
    <t xml:space="preserve">100029</t>
  </si>
  <si>
    <t xml:space="preserve">3,7+22,6+1</t>
  </si>
  <si>
    <t xml:space="preserve">126</t>
  </si>
  <si>
    <t xml:space="preserve">771212117R00</t>
  </si>
  <si>
    <t xml:space="preserve">Kladení dlažby keramické do flexibil.TM, vel. do 600x600 mm</t>
  </si>
  <si>
    <t xml:space="preserve">vč dodávky flexibil.tmele tř.C2TE</t>
  </si>
  <si>
    <t xml:space="preserve">127</t>
  </si>
  <si>
    <t xml:space="preserve">597642240</t>
  </si>
  <si>
    <t xml:space="preserve">Dlažba keramická neglazovaná, kalibrovaná 600x600x9 mm</t>
  </si>
  <si>
    <t xml:space="preserve">82,07+3,7</t>
  </si>
  <si>
    <t xml:space="preserve">dlažba</t>
  </si>
  <si>
    <t xml:space="preserve">88,95*0,1</t>
  </si>
  <si>
    <t xml:space="preserve">soklík dlažby</t>
  </si>
  <si>
    <t xml:space="preserve">18,36*0,1</t>
  </si>
  <si>
    <t xml:space="preserve">soklík schodiště</t>
  </si>
  <si>
    <t xml:space="preserve">;ztratné 15%; 14,475</t>
  </si>
  <si>
    <t xml:space="preserve">128</t>
  </si>
  <si>
    <t xml:space="preserve">771475014R00</t>
  </si>
  <si>
    <t xml:space="preserve">Obklad soklíků keram.rovných, tmel,výška 8 cm</t>
  </si>
  <si>
    <t xml:space="preserve">vč.dodávky flexibil.tmele tř.C2TE</t>
  </si>
  <si>
    <t xml:space="preserve">83,15</t>
  </si>
  <si>
    <t xml:space="preserve">5,8</t>
  </si>
  <si>
    <t xml:space="preserve">129</t>
  </si>
  <si>
    <t xml:space="preserve">771130211.001</t>
  </si>
  <si>
    <t xml:space="preserve">Obklad sokl. schodišť. stupňov., TM, v. do 100 mm</t>
  </si>
  <si>
    <t xml:space="preserve">2*17*(0,17+0,37)</t>
  </si>
  <si>
    <t xml:space="preserve">130</t>
  </si>
  <si>
    <t xml:space="preserve">771445014.001</t>
  </si>
  <si>
    <t xml:space="preserve">Obklad soklíků hutných, rovných,tmel,v.150 mm - zapuštěný</t>
  </si>
  <si>
    <t xml:space="preserve">32,2</t>
  </si>
  <si>
    <t xml:space="preserve">1NP gemerovaná výměra</t>
  </si>
  <si>
    <t xml:space="preserve">131</t>
  </si>
  <si>
    <t xml:space="preserve">771541010.001</t>
  </si>
  <si>
    <t xml:space="preserve">Montáž podlah hutných replika histor.dlažby 17x17cm tl.1,5cm do tmele</t>
  </si>
  <si>
    <t xml:space="preserve">m.č.1.01</t>
  </si>
  <si>
    <t xml:space="preserve">m.č.1.03 doplnění u vstupu do átria</t>
  </si>
  <si>
    <t xml:space="preserve">132</t>
  </si>
  <si>
    <t xml:space="preserve">597642900</t>
  </si>
  <si>
    <t xml:space="preserve">Replika historické dlažby -ručně sypaná celoprobarvená slinutá, ostře pálená secesní  dlažba 170x170x15mm</t>
  </si>
  <si>
    <t xml:space="preserve">26,2*0,7</t>
  </si>
  <si>
    <t xml:space="preserve">1NP m.č.1.01 náhrada 70% generovaná výměra</t>
  </si>
  <si>
    <t xml:space="preserve">32,2*0,17</t>
  </si>
  <si>
    <t xml:space="preserve">1NP soklík generovaná výměra</t>
  </si>
  <si>
    <t xml:space="preserve">;ztratné 15%; 3,5715</t>
  </si>
  <si>
    <t xml:space="preserve">133</t>
  </si>
  <si>
    <t xml:space="preserve">771578011R00</t>
  </si>
  <si>
    <t xml:space="preserve">Spára podlaha - stěna, silikonem</t>
  </si>
  <si>
    <t xml:space="preserve">vč dodávky silikonu</t>
  </si>
  <si>
    <t xml:space="preserve">83,2+4,2</t>
  </si>
  <si>
    <t xml:space="preserve">5,8+32,14</t>
  </si>
  <si>
    <t xml:space="preserve">18,36</t>
  </si>
  <si>
    <t xml:space="preserve">schodiště</t>
  </si>
  <si>
    <t xml:space="preserve">134</t>
  </si>
  <si>
    <t xml:space="preserve">998771102R00</t>
  </si>
  <si>
    <t xml:space="preserve">Přesun hmot pro podlahy z dlaždic, výšky do 12 m</t>
  </si>
  <si>
    <t xml:space="preserve">4,643</t>
  </si>
  <si>
    <t xml:space="preserve">772</t>
  </si>
  <si>
    <t xml:space="preserve">Podlahy z přírodního a konglomerovaného kamene</t>
  </si>
  <si>
    <t xml:space="preserve">135</t>
  </si>
  <si>
    <t xml:space="preserve">772501140T00</t>
  </si>
  <si>
    <t xml:space="preserve">Montáž dlažby z kamene, pravoúhlé desky, do 30 mm</t>
  </si>
  <si>
    <t xml:space="preserve">772_</t>
  </si>
  <si>
    <t xml:space="preserve">100012</t>
  </si>
  <si>
    <t xml:space="preserve">1,8</t>
  </si>
  <si>
    <t xml:space="preserve">vstup podesta</t>
  </si>
  <si>
    <t xml:space="preserve">136</t>
  </si>
  <si>
    <t xml:space="preserve">58384900</t>
  </si>
  <si>
    <t xml:space="preserve">Deska žulová tl.30mm max rozměr 60/60 cm, slezské jemnozrnná světle šedá žula, pemrlovaný povrch (ztratné 10%)</t>
  </si>
  <si>
    <t xml:space="preserve">;ztratné 10%; 0,18</t>
  </si>
  <si>
    <t xml:space="preserve">781</t>
  </si>
  <si>
    <t xml:space="preserve">Obklady (keramické)</t>
  </si>
  <si>
    <t xml:space="preserve">137</t>
  </si>
  <si>
    <t xml:space="preserve">781642240.001</t>
  </si>
  <si>
    <t xml:space="preserve">Obklad parapet obkl.hutné, kameninové neglazované okapnice 190x320*18mm do tmelu, vč.vyrovnání podkladu do 30mm</t>
  </si>
  <si>
    <t xml:space="preserve">781_</t>
  </si>
  <si>
    <t xml:space="preserve">78_</t>
  </si>
  <si>
    <t xml:space="preserve">100037</t>
  </si>
  <si>
    <t xml:space="preserve">vč,dodávky flexibil.tmele tř C2TE a hmoty pro vyrovnání</t>
  </si>
  <si>
    <t xml:space="preserve">0,65*10</t>
  </si>
  <si>
    <t xml:space="preserve">138</t>
  </si>
  <si>
    <t xml:space="preserve">781475120T00</t>
  </si>
  <si>
    <t xml:space="preserve">Montáž obkladu keramického, vnitřních stěn 300x600 mm, do tmele</t>
  </si>
  <si>
    <t xml:space="preserve">(0,5*2+0,65*2+0,95*2)*1,5</t>
  </si>
  <si>
    <t xml:space="preserve">139</t>
  </si>
  <si>
    <t xml:space="preserve">597813747</t>
  </si>
  <si>
    <t xml:space="preserve">Obkládačka keramická min.rozměr 300x 300mm</t>
  </si>
  <si>
    <t xml:space="preserve">;ztratné 15%; 0,945</t>
  </si>
  <si>
    <t xml:space="preserve">140</t>
  </si>
  <si>
    <t xml:space="preserve">781479705RT3</t>
  </si>
  <si>
    <t xml:space="preserve">Přípl.za barevnou spárovací hmotu - plošně</t>
  </si>
  <si>
    <t xml:space="preserve">141</t>
  </si>
  <si>
    <t xml:space="preserve">998781102R00</t>
  </si>
  <si>
    <t xml:space="preserve">Přesun hmot pro obklady keramické, výšky do 12 m</t>
  </si>
  <si>
    <t xml:space="preserve">0,176</t>
  </si>
  <si>
    <t xml:space="preserve">782</t>
  </si>
  <si>
    <t xml:space="preserve">Obklady z přírodního a konglomerovaného kamene</t>
  </si>
  <si>
    <t xml:space="preserve">142</t>
  </si>
  <si>
    <t xml:space="preserve">782131130R00</t>
  </si>
  <si>
    <t xml:space="preserve">Obklad stěn kamenem tvrdým, rovným tl. 1 a 2 cm</t>
  </si>
  <si>
    <t xml:space="preserve">782_</t>
  </si>
  <si>
    <t xml:space="preserve">100048</t>
  </si>
  <si>
    <t xml:space="preserve">obložení čela hlavního vstupu u schodiště</t>
  </si>
  <si>
    <t xml:space="preserve">0,16*2</t>
  </si>
  <si>
    <t xml:space="preserve">143</t>
  </si>
  <si>
    <t xml:space="preserve">58385774.A</t>
  </si>
  <si>
    <t xml:space="preserve">Deska obkladová žula pemrlovaná  tl. 2 cm vyříznuto z rozměru 360x580mm-atypický tvar</t>
  </si>
  <si>
    <t xml:space="preserve">783</t>
  </si>
  <si>
    <t xml:space="preserve">Nátěry</t>
  </si>
  <si>
    <t xml:space="preserve">144</t>
  </si>
  <si>
    <t xml:space="preserve">783851223.001</t>
  </si>
  <si>
    <t xml:space="preserve">Nátěr epoxidový betonových podlah (penetrace+dvojnásobný nátěr) - epoxid 2K paropropustný</t>
  </si>
  <si>
    <t xml:space="preserve">783_</t>
  </si>
  <si>
    <t xml:space="preserve">100020</t>
  </si>
  <si>
    <t xml:space="preserve">19,1</t>
  </si>
  <si>
    <t xml:space="preserve">m.č.0.02</t>
  </si>
  <si>
    <t xml:space="preserve">72,21</t>
  </si>
  <si>
    <t xml:space="preserve">m.č.0.04</t>
  </si>
  <si>
    <t xml:space="preserve">20,66</t>
  </si>
  <si>
    <t xml:space="preserve">m.č.0,15</t>
  </si>
  <si>
    <t xml:space="preserve">145</t>
  </si>
  <si>
    <t xml:space="preserve">783851226.1</t>
  </si>
  <si>
    <t xml:space="preserve">Nátěr epoxidový  -soklík v=80mm</t>
  </si>
  <si>
    <t xml:space="preserve">70,4</t>
  </si>
  <si>
    <t xml:space="preserve">146</t>
  </si>
  <si>
    <t xml:space="preserve">783222130RT1</t>
  </si>
  <si>
    <t xml:space="preserve">Nátěr syntetický kov.konstrukcí  2x - zárubně, stávajíící madlo</t>
  </si>
  <si>
    <t xml:space="preserve">RTS I / 2020</t>
  </si>
  <si>
    <t xml:space="preserve">2v1 na železo</t>
  </si>
  <si>
    <t xml:space="preserve">6,06</t>
  </si>
  <si>
    <t xml:space="preserve">zárubně</t>
  </si>
  <si>
    <t xml:space="preserve">0,9*0,9</t>
  </si>
  <si>
    <t xml:space="preserve">dveře komím</t>
  </si>
  <si>
    <t xml:space="preserve">madlo +ostatní drobné kce</t>
  </si>
  <si>
    <t xml:space="preserve">784</t>
  </si>
  <si>
    <t xml:space="preserve">Malby</t>
  </si>
  <si>
    <t xml:space="preserve">147</t>
  </si>
  <si>
    <t xml:space="preserve">784390020R00</t>
  </si>
  <si>
    <t xml:space="preserve">Příplatek k malbě, schodiště</t>
  </si>
  <si>
    <t xml:space="preserve">784_</t>
  </si>
  <si>
    <t xml:space="preserve">100049</t>
  </si>
  <si>
    <t xml:space="preserve">7,45+21</t>
  </si>
  <si>
    <t xml:space="preserve">schody 1PP-1NP</t>
  </si>
  <si>
    <t xml:space="preserve">148</t>
  </si>
  <si>
    <t xml:space="preserve">784191201R00</t>
  </si>
  <si>
    <t xml:space="preserve">Penetrace podkladu hloubková 1x</t>
  </si>
  <si>
    <t xml:space="preserve">719,26</t>
  </si>
  <si>
    <t xml:space="preserve">149</t>
  </si>
  <si>
    <t xml:space="preserve">784195312R00</t>
  </si>
  <si>
    <t xml:space="preserve">Malba omítek směsí tekutou, bílá, bez penetrace, 2 x (stěna, strop); otěr za mokra -tř.3</t>
  </si>
  <si>
    <t xml:space="preserve">18,48</t>
  </si>
  <si>
    <t xml:space="preserve">štukové omítky</t>
  </si>
  <si>
    <t xml:space="preserve">47,54</t>
  </si>
  <si>
    <t xml:space="preserve">špalety oken, dveřía sešikmené parapety</t>
  </si>
  <si>
    <t xml:space="preserve">599</t>
  </si>
  <si>
    <t xml:space="preserve">stěny sanační omítky</t>
  </si>
  <si>
    <t xml:space="preserve">7,45</t>
  </si>
  <si>
    <t xml:space="preserve">strop m.č.0.13</t>
  </si>
  <si>
    <t xml:space="preserve">3,67</t>
  </si>
  <si>
    <t xml:space="preserve">strop m.č.1.04</t>
  </si>
  <si>
    <t xml:space="preserve">150</t>
  </si>
  <si>
    <t xml:space="preserve">784195112R00</t>
  </si>
  <si>
    <t xml:space="preserve">Malba směsí tekutou  bílá, bez penetrace, 2 x nástřik stropů</t>
  </si>
  <si>
    <t xml:space="preserve">povrch stropů- hrubší pohledový beton</t>
  </si>
  <si>
    <t xml:space="preserve">46,57</t>
  </si>
  <si>
    <t xml:space="preserve">m.č.0.01</t>
  </si>
  <si>
    <t xml:space="preserve">19,10</t>
  </si>
  <si>
    <t xml:space="preserve">1,85</t>
  </si>
  <si>
    <t xml:space="preserve">m.č.0.03</t>
  </si>
  <si>
    <t xml:space="preserve">33,64</t>
  </si>
  <si>
    <t xml:space="preserve">m.č.0.14</t>
  </si>
  <si>
    <t xml:space="preserve">20.66</t>
  </si>
  <si>
    <t xml:space="preserve">m.č.0.15</t>
  </si>
  <si>
    <t xml:space="preserve">Potrubí z trub plastických, skleněných a čedičových</t>
  </si>
  <si>
    <t xml:space="preserve">151</t>
  </si>
  <si>
    <t xml:space="preserve">871313121RU3</t>
  </si>
  <si>
    <t xml:space="preserve">Montáž trub z plastu, gumový kroužek, DN 150</t>
  </si>
  <si>
    <t xml:space="preserve">87_</t>
  </si>
  <si>
    <t xml:space="preserve">8_</t>
  </si>
  <si>
    <t xml:space="preserve">100045</t>
  </si>
  <si>
    <t xml:space="preserve">včetně dodávky trub KG SN4 DN 150</t>
  </si>
  <si>
    <t xml:space="preserve">17,5</t>
  </si>
  <si>
    <t xml:space="preserve">dopojování a opravy dešťové kanalizace</t>
  </si>
  <si>
    <t xml:space="preserve">152</t>
  </si>
  <si>
    <t xml:space="preserve">175101101RT2</t>
  </si>
  <si>
    <t xml:space="preserve">Obsyp potrubí pískem 0-4mm-dešťová kanalizace</t>
  </si>
  <si>
    <t xml:space="preserve">s dodáním písku frakce 0 - 4 mm</t>
  </si>
  <si>
    <t xml:space="preserve">17,5*0,5*0,25</t>
  </si>
  <si>
    <t xml:space="preserve">153</t>
  </si>
  <si>
    <t xml:space="preserve">451573111¨.01</t>
  </si>
  <si>
    <t xml:space="preserve">Lože pod potrubí z písku 0-4 mm tl.0,15m-dešťová kanalizace</t>
  </si>
  <si>
    <t xml:space="preserve">vč dodávky písku</t>
  </si>
  <si>
    <t xml:space="preserve">17,5*0,5*0,15</t>
  </si>
  <si>
    <t xml:space="preserve">Hodinové zúčtovací sazby (HZS)</t>
  </si>
  <si>
    <t xml:space="preserve">154</t>
  </si>
  <si>
    <t xml:space="preserve">913      R00</t>
  </si>
  <si>
    <t xml:space="preserve">Hzs - Stavební dělník-bourání - bude fakturováno na základě zápisu ve stavebním deníku</t>
  </si>
  <si>
    <t xml:space="preserve">90_</t>
  </si>
  <si>
    <t xml:space="preserve">9_</t>
  </si>
  <si>
    <t xml:space="preserve">100006</t>
  </si>
  <si>
    <t xml:space="preserve">Bourání drobných beton, žel.bet. a kovových konstrukcí a ostatní neměřitelnépráce spojené s bouráním a přípravou konstrukcí pro sanační práce.</t>
  </si>
  <si>
    <t xml:space="preserve">Doplňující konstrukce a práce na pozemních komunikacích a zpevněných plochách</t>
  </si>
  <si>
    <t xml:space="preserve">155</t>
  </si>
  <si>
    <t xml:space="preserve">915491211R00</t>
  </si>
  <si>
    <t xml:space="preserve">Osazení vodicího proužku do MC,podkl.C12/15, š.25 cm; beton lože tl.100mm</t>
  </si>
  <si>
    <t xml:space="preserve">91_</t>
  </si>
  <si>
    <t xml:space="preserve">100008</t>
  </si>
  <si>
    <t xml:space="preserve">29,17+21,41+2,12</t>
  </si>
  <si>
    <t xml:space="preserve">156</t>
  </si>
  <si>
    <t xml:space="preserve">59218562</t>
  </si>
  <si>
    <t xml:space="preserve">Krajník silniční CBS - K  50x25x8 cm</t>
  </si>
  <si>
    <t xml:space="preserve">52,7</t>
  </si>
  <si>
    <t xml:space="preserve">;ztratné 3%; 1,581</t>
  </si>
  <si>
    <t xml:space="preserve">157</t>
  </si>
  <si>
    <t xml:space="preserve">919735113R00</t>
  </si>
  <si>
    <t xml:space="preserve">Řezání stávajícího živičného krytu tl. 10 - 15 cm</t>
  </si>
  <si>
    <t xml:space="preserve">75,1</t>
  </si>
  <si>
    <t xml:space="preserve">158</t>
  </si>
  <si>
    <t xml:space="preserve">916561111RT7</t>
  </si>
  <si>
    <t xml:space="preserve">Osazení záhon.obrubníků do lože z C 12/15 s opěrou</t>
  </si>
  <si>
    <t xml:space="preserve">včetně obrubníku   100/5/20 cm-okapový chodník</t>
  </si>
  <si>
    <t xml:space="preserve">20,47+20,97</t>
  </si>
  <si>
    <t xml:space="preserve">159</t>
  </si>
  <si>
    <t xml:space="preserve">917862111RT5</t>
  </si>
  <si>
    <t xml:space="preserve">Osazení stojat. obrub.bet. s opěrou,lože z C 12/15</t>
  </si>
  <si>
    <t xml:space="preserve">včetně obrubníku ABO 100/10/25</t>
  </si>
  <si>
    <t xml:space="preserve">21,55+24,39+25,03+3</t>
  </si>
  <si>
    <t xml:space="preserve">160</t>
  </si>
  <si>
    <t xml:space="preserve">919726116R00</t>
  </si>
  <si>
    <t xml:space="preserve">Řezání spár k živič.krytu pro těs. zálivku 10/20 mm</t>
  </si>
  <si>
    <t xml:space="preserve">161</t>
  </si>
  <si>
    <t xml:space="preserve">919726212R00</t>
  </si>
  <si>
    <t xml:space="preserve">Těsnění spár krytu  zálivkou za studena</t>
  </si>
  <si>
    <t xml:space="preserve">162</t>
  </si>
  <si>
    <t xml:space="preserve">460030061.001</t>
  </si>
  <si>
    <t xml:space="preserve">Dod.+mont. dlažby okapového chodníku do lože ze štěrkopísku písku tl. 10cm - okapový chodník</t>
  </si>
  <si>
    <t xml:space="preserve">včetně dodávky dlaždic 50/50/5</t>
  </si>
  <si>
    <t xml:space="preserve">21,98+6,31+4,10</t>
  </si>
  <si>
    <t xml:space="preserve">Různé dokončovací konstrukce a práce inženýrských staveb</t>
  </si>
  <si>
    <t xml:space="preserve">163</t>
  </si>
  <si>
    <t xml:space="preserve">933900001</t>
  </si>
  <si>
    <t xml:space="preserve">Zkouška zhutnitelnosti zeminy Proctor standard</t>
  </si>
  <si>
    <t xml:space="preserve">93_</t>
  </si>
  <si>
    <t xml:space="preserve">100041</t>
  </si>
  <si>
    <t xml:space="preserve">164</t>
  </si>
  <si>
    <t xml:space="preserve">933900002</t>
  </si>
  <si>
    <t xml:space="preserve">Statická zatěžovací zkouška zemní pláně</t>
  </si>
  <si>
    <t xml:space="preserve">místa zkoušek budou určena při realizaci stavby</t>
  </si>
  <si>
    <t xml:space="preserve">Lešení a stavební výtahy</t>
  </si>
  <si>
    <t xml:space="preserve">165</t>
  </si>
  <si>
    <t xml:space="preserve">941955001T00</t>
  </si>
  <si>
    <t xml:space="preserve">Lešení lehké pomocné, výška podlahy do 1,2 m</t>
  </si>
  <si>
    <t xml:space="preserve">94_</t>
  </si>
  <si>
    <t xml:space="preserve">100050</t>
  </si>
  <si>
    <t xml:space="preserve">250</t>
  </si>
  <si>
    <t xml:space="preserve">166</t>
  </si>
  <si>
    <t xml:space="preserve">941955002T00</t>
  </si>
  <si>
    <t xml:space="preserve">Lešení lehké pomocné, výška podlahy do 1,9 m</t>
  </si>
  <si>
    <t xml:space="preserve">200</t>
  </si>
  <si>
    <t xml:space="preserve">Různé dokončovací konstrukce a práce na pozemních stavbách</t>
  </si>
  <si>
    <t xml:space="preserve">167</t>
  </si>
  <si>
    <t xml:space="preserve">956001</t>
  </si>
  <si>
    <t xml:space="preserve">Úprava ostění hl.do 30cm pro osazení oken (rozšíření, zúžení rozměru otvoru do 5cm)</t>
  </si>
  <si>
    <t xml:space="preserve">95_</t>
  </si>
  <si>
    <t xml:space="preserve">100024</t>
  </si>
  <si>
    <t xml:space="preserve">0,65*3</t>
  </si>
  <si>
    <t xml:space="preserve">T001</t>
  </si>
  <si>
    <t xml:space="preserve">0,65*1</t>
  </si>
  <si>
    <t xml:space="preserve">T002</t>
  </si>
  <si>
    <t xml:space="preserve">0,7*2</t>
  </si>
  <si>
    <t xml:space="preserve">T007</t>
  </si>
  <si>
    <t xml:space="preserve">168</t>
  </si>
  <si>
    <t xml:space="preserve">952901111R00</t>
  </si>
  <si>
    <t xml:space="preserve">Vyčištění budov o výšce podlaží do 4 m</t>
  </si>
  <si>
    <t xml:space="preserve">473,8</t>
  </si>
  <si>
    <t xml:space="preserve">62,24</t>
  </si>
  <si>
    <t xml:space="preserve">Bourání konstrukcí</t>
  </si>
  <si>
    <t xml:space="preserve">965031131R00</t>
  </si>
  <si>
    <t xml:space="preserve">Bourání podlah z cihel naplocho, plochy nad 1 m2</t>
  </si>
  <si>
    <t xml:space="preserve">96_</t>
  </si>
  <si>
    <t xml:space="preserve">100011</t>
  </si>
  <si>
    <t xml:space="preserve">6,31*5,73</t>
  </si>
  <si>
    <t xml:space="preserve">místn.č.005</t>
  </si>
  <si>
    <t xml:space="preserve">6,21*5,695</t>
  </si>
  <si>
    <t xml:space="preserve">místn.č.006</t>
  </si>
  <si>
    <t xml:space="preserve">9,21*6,265</t>
  </si>
  <si>
    <t xml:space="preserve">místn.č.007</t>
  </si>
  <si>
    <t xml:space="preserve">170</t>
  </si>
  <si>
    <t xml:space="preserve">965043341R00</t>
  </si>
  <si>
    <t xml:space="preserve">Bourání podkladů - bet.podkl.lože dlažby tl.5-8cm, nad 4 m2</t>
  </si>
  <si>
    <t xml:space="preserve">129,23*0,065</t>
  </si>
  <si>
    <t xml:space="preserve">cihel.dlažba 1PP</t>
  </si>
  <si>
    <t xml:space="preserve">26,17*0,065</t>
  </si>
  <si>
    <t xml:space="preserve">dlažba vestibul 1NP</t>
  </si>
  <si>
    <t xml:space="preserve">171</t>
  </si>
  <si>
    <t xml:space="preserve">965042141RT3</t>
  </si>
  <si>
    <t xml:space="preserve">Bourání mazanin betonových tl. do 10 cm, nad 4 m2</t>
  </si>
  <si>
    <t xml:space="preserve">podkladní beton.mazanina tl.100mm</t>
  </si>
  <si>
    <t xml:space="preserve">9,21*6,265*0,1</t>
  </si>
  <si>
    <t xml:space="preserve">6,265*2,615*0,1</t>
  </si>
  <si>
    <t xml:space="preserve">místn.č.008</t>
  </si>
  <si>
    <t xml:space="preserve">6,21*5,695*0,1</t>
  </si>
  <si>
    <t xml:space="preserve">místnč.006</t>
  </si>
  <si>
    <t xml:space="preserve">6,31*5,73*0,1</t>
  </si>
  <si>
    <t xml:space="preserve">místn.č. 005</t>
  </si>
  <si>
    <t xml:space="preserve">172</t>
  </si>
  <si>
    <t xml:space="preserve">965042141RT2</t>
  </si>
  <si>
    <t xml:space="preserve">Bourání mazanin betonových tl. 10 cm, nad 4 m2</t>
  </si>
  <si>
    <t xml:space="preserve">ručně tl. mazaniny 8 - 10 cm</t>
  </si>
  <si>
    <t xml:space="preserve">m.č.007</t>
  </si>
  <si>
    <t xml:space="preserve">m.č.008</t>
  </si>
  <si>
    <t xml:space="preserve">173</t>
  </si>
  <si>
    <t xml:space="preserve">965049111R00</t>
  </si>
  <si>
    <t xml:space="preserve">Příplatek, bourání mazanin se svař. síťí tl. 10 cm-podkladní beton.mazanina</t>
  </si>
  <si>
    <t xml:space="preserve">7,41</t>
  </si>
  <si>
    <t xml:space="preserve">vrchní mazanin 007,008</t>
  </si>
  <si>
    <t xml:space="preserve">1,64</t>
  </si>
  <si>
    <t xml:space="preserve">podklad.mazanin 008</t>
  </si>
  <si>
    <t xml:space="preserve">podklad.mazanina 101 (1NP vestibul)</t>
  </si>
  <si>
    <t xml:space="preserve">174</t>
  </si>
  <si>
    <t xml:space="preserve">965042241RT1</t>
  </si>
  <si>
    <t xml:space="preserve">Bourání mazanin betonových tl. nad 10 cm, nad 4 m2</t>
  </si>
  <si>
    <t xml:space="preserve">ručně tl. mazaniny 10 - 15 cm</t>
  </si>
  <si>
    <t xml:space="preserve">1,9*3,34*0,125</t>
  </si>
  <si>
    <t xml:space="preserve">část.002</t>
  </si>
  <si>
    <t xml:space="preserve">(33,51-7,95*2,01)*0,125</t>
  </si>
  <si>
    <t xml:space="preserve">část 014</t>
  </si>
  <si>
    <t xml:space="preserve">175</t>
  </si>
  <si>
    <t xml:space="preserve">965042241RT2</t>
  </si>
  <si>
    <t xml:space="preserve">ručně tl. mazaniny 15 - 20 cm</t>
  </si>
  <si>
    <t xml:space="preserve">32,65*0,2</t>
  </si>
  <si>
    <t xml:space="preserve">m.č.009</t>
  </si>
  <si>
    <t xml:space="preserve">47,25*0,2</t>
  </si>
  <si>
    <t xml:space="preserve">m.č.001</t>
  </si>
  <si>
    <t xml:space="preserve">6,475*3,19*0,2</t>
  </si>
  <si>
    <t xml:space="preserve">m.č.015</t>
  </si>
  <si>
    <t xml:space="preserve">176</t>
  </si>
  <si>
    <t xml:space="preserve">965042241RT3</t>
  </si>
  <si>
    <t xml:space="preserve">ručně tl. mazaniny nad 20 cm</t>
  </si>
  <si>
    <t xml:space="preserve">(1,36*3,34+3,245*3,0)*0,225</t>
  </si>
  <si>
    <t xml:space="preserve">část 002</t>
  </si>
  <si>
    <t xml:space="preserve">7,65*2,01*0,25</t>
  </si>
  <si>
    <t xml:space="preserve">177</t>
  </si>
  <si>
    <t xml:space="preserve">968071112R00</t>
  </si>
  <si>
    <t xml:space="preserve">Vyvěšení, zavěšení kovových křídel oken pl. 1,5 m2</t>
  </si>
  <si>
    <t xml:space="preserve">178</t>
  </si>
  <si>
    <t xml:space="preserve">968061125R00</t>
  </si>
  <si>
    <t xml:space="preserve">Vyvěšení dřevěných dveřních křídel pl. do 2 m2</t>
  </si>
  <si>
    <t xml:space="preserve">2*1</t>
  </si>
  <si>
    <t xml:space="preserve">179</t>
  </si>
  <si>
    <t xml:space="preserve">968071125R00</t>
  </si>
  <si>
    <t xml:space="preserve">Vyvěšení, zavěšení kovových křídel dveří pl. 2 m2</t>
  </si>
  <si>
    <t xml:space="preserve">180</t>
  </si>
  <si>
    <t xml:space="preserve">968072244R00</t>
  </si>
  <si>
    <t xml:space="preserve">Vybourání kovových rámů oken jednod. pl. 1 m2</t>
  </si>
  <si>
    <t xml:space="preserve">181</t>
  </si>
  <si>
    <t xml:space="preserve">968072455R00</t>
  </si>
  <si>
    <t xml:space="preserve">Vybourání kovových dveřních zárubní pl. do 2 m2</t>
  </si>
  <si>
    <t xml:space="preserve">182</t>
  </si>
  <si>
    <t xml:space="preserve">965081723.001</t>
  </si>
  <si>
    <t xml:space="preserve">Bourání dlažeb kamenin. tl. do 25 mm, pl.nad 1 m2</t>
  </si>
  <si>
    <t xml:space="preserve"> 30% ke zpětnému použití</t>
  </si>
  <si>
    <t xml:space="preserve">26,17</t>
  </si>
  <si>
    <t xml:space="preserve">m.č.101</t>
  </si>
  <si>
    <t xml:space="preserve">m.č.1.03 -doplnění dlažby u vstupu doatria</t>
  </si>
  <si>
    <t xml:space="preserve">183</t>
  </si>
  <si>
    <t xml:space="preserve">965081802R00</t>
  </si>
  <si>
    <t xml:space="preserve">Bourání soklíků z dlažeb tl.do 2,5cn</t>
  </si>
  <si>
    <t xml:space="preserve">32,17</t>
  </si>
  <si>
    <t xml:space="preserve">1NP m.č.1.01, 1.03</t>
  </si>
  <si>
    <t xml:space="preserve">184</t>
  </si>
  <si>
    <t xml:space="preserve">962031116R00</t>
  </si>
  <si>
    <t xml:space="preserve">Bourání příček z cihel pálených plných tl. 140 mm</t>
  </si>
  <si>
    <t xml:space="preserve">obezdívka kanalizace</t>
  </si>
  <si>
    <t xml:space="preserve">2*(0,38*2+0,1)*2,1</t>
  </si>
  <si>
    <t xml:space="preserve">obezdívka kanalizace 1PP</t>
  </si>
  <si>
    <t xml:space="preserve">185</t>
  </si>
  <si>
    <t xml:space="preserve">962032231R00</t>
  </si>
  <si>
    <t xml:space="preserve">Bourání zdiva z cihel pálených na MVC</t>
  </si>
  <si>
    <t xml:space="preserve">9,93*0,19</t>
  </si>
  <si>
    <t xml:space="preserve">2,88*0,3</t>
  </si>
  <si>
    <t xml:space="preserve">3,33*0,3</t>
  </si>
  <si>
    <t xml:space="preserve">186</t>
  </si>
  <si>
    <t xml:space="preserve">963042819R00</t>
  </si>
  <si>
    <t xml:space="preserve">Bourání schodišťových stupňů betonových</t>
  </si>
  <si>
    <t xml:space="preserve">0,8+1,1*8</t>
  </si>
  <si>
    <t xml:space="preserve">stáv.vstup do m.č.0.08</t>
  </si>
  <si>
    <t xml:space="preserve">(4,25+ 0,9*2)+(3,65+1,3*2)+(3,05+1,0*2)+2,45*2</t>
  </si>
  <si>
    <t xml:space="preserve">schod.hlavní vstup</t>
  </si>
  <si>
    <t xml:space="preserve">187</t>
  </si>
  <si>
    <t xml:space="preserve">961044111R00</t>
  </si>
  <si>
    <t xml:space="preserve">Bourání základů z betonu prostého</t>
  </si>
  <si>
    <t xml:space="preserve">0,4*(3,5+1,1)*1</t>
  </si>
  <si>
    <t xml:space="preserve">stávající vstup do m.č.0.08 (předpoklad)</t>
  </si>
  <si>
    <t xml:space="preserve">0,4*(1,5*2+4,2)*1,5</t>
  </si>
  <si>
    <t xml:space="preserve">stávající vstupní schodiště (předpoklad)</t>
  </si>
  <si>
    <t xml:space="preserve">188</t>
  </si>
  <si>
    <t xml:space="preserve">962042321R00</t>
  </si>
  <si>
    <t xml:space="preserve">Bourání zdiva nadzákladového z betonu prostého</t>
  </si>
  <si>
    <t xml:space="preserve">0,3*(3,5+1,1)*2,5</t>
  </si>
  <si>
    <t xml:space="preserve">stěny stávající vstup do m.č.0.08 (předpoklad)</t>
  </si>
  <si>
    <t xml:space="preserve">189</t>
  </si>
  <si>
    <t xml:space="preserve">965043331RT1</t>
  </si>
  <si>
    <t xml:space="preserve">Bourání podkladů bet., potěr tl. 10 cm, pl. 4 m2</t>
  </si>
  <si>
    <t xml:space="preserve">mazanina tl. 5 - 8 cm s potěrem</t>
  </si>
  <si>
    <t xml:space="preserve">3,7*0,05</t>
  </si>
  <si>
    <t xml:space="preserve">m.č.1.04 tl.5cm</t>
  </si>
  <si>
    <t xml:space="preserve">1,8*0,08</t>
  </si>
  <si>
    <t xml:space="preserve">prostor před hlavním vstupem</t>
  </si>
  <si>
    <t xml:space="preserve">Prorážení otvorů a ostatní bourací práce</t>
  </si>
  <si>
    <t xml:space="preserve">190</t>
  </si>
  <si>
    <t xml:space="preserve">971035661R00</t>
  </si>
  <si>
    <t xml:space="preserve">Vybourání otv. zeď cihel. pl. 4 m2, tl. do 60 cm, MC</t>
  </si>
  <si>
    <t xml:space="preserve">97_</t>
  </si>
  <si>
    <t xml:space="preserve">100007</t>
  </si>
  <si>
    <t xml:space="preserve">1,25*2,405*0,6</t>
  </si>
  <si>
    <t xml:space="preserve">0,45*2,405*0,6+0,3*1,25*0,6</t>
  </si>
  <si>
    <t xml:space="preserve">1,36*2,405*0,6</t>
  </si>
  <si>
    <t xml:space="preserve">191</t>
  </si>
  <si>
    <t xml:space="preserve">971035681R00</t>
  </si>
  <si>
    <t xml:space="preserve">Vybourání otv. zeď cihel. pl. 4 m2, tl. do 90 cm, MC</t>
  </si>
  <si>
    <t xml:space="preserve">1,15*2,355*0,8</t>
  </si>
  <si>
    <t xml:space="preserve">1,25*2,405*0,9</t>
  </si>
  <si>
    <t xml:space="preserve">1,56*2,405*0,9</t>
  </si>
  <si>
    <t xml:space="preserve">(1,5*2,405*0,9)*2</t>
  </si>
  <si>
    <t xml:space="preserve">1,8*2,34*0,9</t>
  </si>
  <si>
    <t xml:space="preserve">192</t>
  </si>
  <si>
    <t xml:space="preserve">974031666R00</t>
  </si>
  <si>
    <t xml:space="preserve">Vysekání rýh zeď cihelná vtah. nosníků 15 x 25 cm</t>
  </si>
  <si>
    <t xml:space="preserve">2,2*6+1,55*5+1,65*6+1,65*4*2+1,8*2+1,95*1+2,2*2+1,75*4+1,9*6*2</t>
  </si>
  <si>
    <t xml:space="preserve">193</t>
  </si>
  <si>
    <t xml:space="preserve">975043121R00</t>
  </si>
  <si>
    <t xml:space="preserve">Jednořad.podchycení stropů do 3,5 m,do 1000 kg/m</t>
  </si>
  <si>
    <t xml:space="preserve">3,3</t>
  </si>
  <si>
    <t xml:space="preserve">otvor š.1,8m</t>
  </si>
  <si>
    <t xml:space="preserve">194</t>
  </si>
  <si>
    <t xml:space="preserve">975053141R00</t>
  </si>
  <si>
    <t xml:space="preserve">Víceřad.podchycení stropů do 3,5 m,do 1500 kg/m2</t>
  </si>
  <si>
    <t xml:space="preserve">1,65*2</t>
  </si>
  <si>
    <t xml:space="preserve">otvor š.1,65m</t>
  </si>
  <si>
    <t xml:space="preserve">2,1*2*4+2,1+2,6</t>
  </si>
  <si>
    <t xml:space="preserve">otvor š.1,25 (1,87m)</t>
  </si>
  <si>
    <t xml:space="preserve">3,0*2*2</t>
  </si>
  <si>
    <t xml:space="preserve">otvor š.1,5m</t>
  </si>
  <si>
    <t xml:space="preserve">195</t>
  </si>
  <si>
    <t xml:space="preserve">978059531R00</t>
  </si>
  <si>
    <t xml:space="preserve">Odsekání vnitřních obkladů stěn nad 2 m2</t>
  </si>
  <si>
    <t xml:space="preserve">(4,51+1,95+1,95)*2,25</t>
  </si>
  <si>
    <t xml:space="preserve">4,75*0,4</t>
  </si>
  <si>
    <t xml:space="preserve">196</t>
  </si>
  <si>
    <t xml:space="preserve">978059631R00</t>
  </si>
  <si>
    <t xml:space="preserve">Odsekání vnějších obkladů stěn nad 2 m2</t>
  </si>
  <si>
    <t xml:space="preserve">26,4+22,2+0,63*1,0+0,8*1+0,75*1,0+0,6*1,0</t>
  </si>
  <si>
    <t xml:space="preserve">pohled čelní</t>
  </si>
  <si>
    <t xml:space="preserve">0,81+7,12</t>
  </si>
  <si>
    <t xml:space="preserve">pohled-boční-nový vstup do šaten</t>
  </si>
  <si>
    <t xml:space="preserve">197</t>
  </si>
  <si>
    <t xml:space="preserve">978013191R00</t>
  </si>
  <si>
    <t xml:space="preserve">Otlučení omítek vnitřních stěn v rozsahu do 100 %</t>
  </si>
  <si>
    <t xml:space="preserve">172,86</t>
  </si>
  <si>
    <t xml:space="preserve">m.č.0.01+0.14 generovaná výměra</t>
  </si>
  <si>
    <t xml:space="preserve">60,99</t>
  </si>
  <si>
    <t xml:space="preserve">m.č.0.02+0,03 generovaná výměra</t>
  </si>
  <si>
    <t xml:space="preserve">126,3</t>
  </si>
  <si>
    <t xml:space="preserve">m.č.0.04 generovaná výměra</t>
  </si>
  <si>
    <t xml:space="preserve">73,58</t>
  </si>
  <si>
    <t xml:space="preserve">m.č.0.05 generovaná výměra</t>
  </si>
  <si>
    <t xml:space="preserve">78,79</t>
  </si>
  <si>
    <t xml:space="preserve">m.č.0.06 generovaná výměra</t>
  </si>
  <si>
    <t xml:space="preserve">101,26</t>
  </si>
  <si>
    <t xml:space="preserve">m.č.0.07 generovaná výměra</t>
  </si>
  <si>
    <t xml:space="preserve">53,48</t>
  </si>
  <si>
    <t xml:space="preserve">m.č.0.08 generovaná výměra</t>
  </si>
  <si>
    <t xml:space="preserve">113,60</t>
  </si>
  <si>
    <t xml:space="preserve">m.č.0.09 generovaná výměra</t>
  </si>
  <si>
    <t xml:space="preserve">28,35</t>
  </si>
  <si>
    <t xml:space="preserve">m.č.0.13 generovaná výměra</t>
  </si>
  <si>
    <t xml:space="preserve">106,61</t>
  </si>
  <si>
    <t xml:space="preserve">m.č.0.14 generovaná výměra</t>
  </si>
  <si>
    <t xml:space="preserve">58,59</t>
  </si>
  <si>
    <t xml:space="preserve">m.č.0.15 generovaná výměra</t>
  </si>
  <si>
    <t xml:space="preserve">42,27</t>
  </si>
  <si>
    <t xml:space="preserve">m.č.0.16 generovaná výměra</t>
  </si>
  <si>
    <t xml:space="preserve">11,18</t>
  </si>
  <si>
    <t xml:space="preserve">m.č.0.17 generovaná výměra</t>
  </si>
  <si>
    <t xml:space="preserve">17,9*0,15</t>
  </si>
  <si>
    <t xml:space="preserve">m.č.1.01 soklík</t>
  </si>
  <si>
    <t xml:space="preserve">15,25</t>
  </si>
  <si>
    <t xml:space="preserve">m.č.1.03 generovaná výměra</t>
  </si>
  <si>
    <t xml:space="preserve">16,51</t>
  </si>
  <si>
    <t xml:space="preserve">m.č.1.04 generovaná výměra</t>
  </si>
  <si>
    <t xml:space="preserve">48,06</t>
  </si>
  <si>
    <t xml:space="preserve">prostory uvniř ostění sklepních oken</t>
  </si>
  <si>
    <t xml:space="preserve">198</t>
  </si>
  <si>
    <t xml:space="preserve">978015291R00</t>
  </si>
  <si>
    <t xml:space="preserve">Otlučení omítek vnějších MC v složit.1-4 do 100 %</t>
  </si>
  <si>
    <t xml:space="preserve">59,4</t>
  </si>
  <si>
    <t xml:space="preserve">omítka pod venkovními obklady</t>
  </si>
  <si>
    <t xml:space="preserve">235,2</t>
  </si>
  <si>
    <t xml:space="preserve">rubová izolace -uliční (viz sanace)</t>
  </si>
  <si>
    <t xml:space="preserve">97,83</t>
  </si>
  <si>
    <t xml:space="preserve">rubová izolace-dvorní (viz sanace)</t>
  </si>
  <si>
    <t xml:space="preserve">23,6*0,9</t>
  </si>
  <si>
    <t xml:space="preserve">sokl-dvorní část</t>
  </si>
  <si>
    <t xml:space="preserve">199</t>
  </si>
  <si>
    <t xml:space="preserve">973031824R00</t>
  </si>
  <si>
    <t xml:space="preserve">Vysekání kapes pro zavázání zdí tl. 30 cm</t>
  </si>
  <si>
    <t xml:space="preserve">dozdívky v nosných stěnách
</t>
  </si>
  <si>
    <t xml:space="preserve">4*2,05*3</t>
  </si>
  <si>
    <t xml:space="preserve">2,05*2</t>
  </si>
  <si>
    <t xml:space="preserve">2,7*4</t>
  </si>
  <si>
    <t xml:space="preserve">980001</t>
  </si>
  <si>
    <t xml:space="preserve">Odstranění stávajícího ukončení obkladu soklu z extr.polystyrénu vč oplechování v celk dl.13,5m--pomocný stavební dělník</t>
  </si>
  <si>
    <t xml:space="preserve">XPS tl.100mm vyveden cca 30cm nad terén +horní oplechování pozink.plechem - provedeno v minulé etapě sanace; příprava pro zavěšený obklad soklu 
</t>
  </si>
  <si>
    <t xml:space="preserve">2*3</t>
  </si>
  <si>
    <t xml:space="preserve">předpoklad 2 pracovníci á 3 hod</t>
  </si>
  <si>
    <t xml:space="preserve">201</t>
  </si>
  <si>
    <t xml:space="preserve">979096211R00</t>
  </si>
  <si>
    <t xml:space="preserve">Drcení stavební suti mobilní drticí jednotkou</t>
  </si>
  <si>
    <t xml:space="preserve">562,46</t>
  </si>
  <si>
    <t xml:space="preserve">betony, cihly</t>
  </si>
  <si>
    <t xml:space="preserve">202</t>
  </si>
  <si>
    <t xml:space="preserve">979096221R00</t>
  </si>
  <si>
    <t xml:space="preserve">Třídění stavební suti mobilní třídicí jednotkou</t>
  </si>
  <si>
    <t xml:space="preserve">562,35</t>
  </si>
  <si>
    <t xml:space="preserve">Demolice</t>
  </si>
  <si>
    <t xml:space="preserve">203</t>
  </si>
  <si>
    <t xml:space="preserve">981512113R00</t>
  </si>
  <si>
    <t xml:space="preserve">Demolice konstrukcí jiným způsobem, beton prostý</t>
  </si>
  <si>
    <t xml:space="preserve">98_</t>
  </si>
  <si>
    <t xml:space="preserve">100004</t>
  </si>
  <si>
    <t xml:space="preserve">(0,9*0,35*0,23)*2</t>
  </si>
  <si>
    <t xml:space="preserve">H22</t>
  </si>
  <si>
    <t xml:space="preserve">Komunikace pozemní a letiště</t>
  </si>
  <si>
    <t xml:space="preserve">204</t>
  </si>
  <si>
    <t xml:space="preserve">998300.001</t>
  </si>
  <si>
    <t xml:space="preserve">Přesun hmot, opravy komunikací a zpevněných ploch povrch živičný a dlážděný</t>
  </si>
  <si>
    <t xml:space="preserve">H22_</t>
  </si>
  <si>
    <t xml:space="preserve">100047</t>
  </si>
  <si>
    <t xml:space="preserve">266,21</t>
  </si>
  <si>
    <t xml:space="preserve">H99</t>
  </si>
  <si>
    <t xml:space="preserve">Ostatní přesuny hmot</t>
  </si>
  <si>
    <t xml:space="preserve">205</t>
  </si>
  <si>
    <t xml:space="preserve">999281105R00</t>
  </si>
  <si>
    <t xml:space="preserve">Přesun hmot pro opravy a údržbu do výšky 6 m</t>
  </si>
  <si>
    <t xml:space="preserve">H99_</t>
  </si>
  <si>
    <t xml:space="preserve">100046</t>
  </si>
  <si>
    <t xml:space="preserve">296,03</t>
  </si>
  <si>
    <t xml:space="preserve">S</t>
  </si>
  <si>
    <t xml:space="preserve">Přesuny sutí</t>
  </si>
  <si>
    <t xml:space="preserve">206</t>
  </si>
  <si>
    <t xml:space="preserve">979012112R00</t>
  </si>
  <si>
    <t xml:space="preserve">Svislá doprava suti na výšku do 3,5 m</t>
  </si>
  <si>
    <t xml:space="preserve">S_</t>
  </si>
  <si>
    <t xml:space="preserve">100003</t>
  </si>
  <si>
    <t xml:space="preserve"> suť z 1PP -2/3 množství suti
</t>
  </si>
  <si>
    <t xml:space="preserve">582,39/3*2</t>
  </si>
  <si>
    <t xml:space="preserve">stavební část</t>
  </si>
  <si>
    <t xml:space="preserve">profese elektro</t>
  </si>
  <si>
    <t xml:space="preserve">profese ZTI, plyn, UTt, VZT</t>
  </si>
  <si>
    <t xml:space="preserve">207</t>
  </si>
  <si>
    <t xml:space="preserve">979081111R00</t>
  </si>
  <si>
    <t xml:space="preserve">Odvoz suti a vybour. hmot na skládku do 1 km</t>
  </si>
  <si>
    <t xml:space="preserve">Včetně naložení na dopravní prostředek a složení na skládce, bez poplatku za skládku.</t>
  </si>
  <si>
    <t xml:space="preserve">582,39</t>
  </si>
  <si>
    <t xml:space="preserve">provese ZTI, plyn, UT, VZT</t>
  </si>
  <si>
    <t xml:space="preserve">208</t>
  </si>
  <si>
    <t xml:space="preserve">979081121R00</t>
  </si>
  <si>
    <t xml:space="preserve">Příplatek k odvozu za každý další 1 km 5x (celkem 6 km)</t>
  </si>
  <si>
    <t xml:space="preserve">5*594,39</t>
  </si>
  <si>
    <t xml:space="preserve">209</t>
  </si>
  <si>
    <t xml:space="preserve">979082111R00</t>
  </si>
  <si>
    <t xml:space="preserve">Vnitrostaveništní doprava suti do 10 m</t>
  </si>
  <si>
    <t xml:space="preserve">594,39</t>
  </si>
  <si>
    <t xml:space="preserve">210</t>
  </si>
  <si>
    <t xml:space="preserve">979082121R00</t>
  </si>
  <si>
    <t xml:space="preserve">Příplatek k vnitrost. dopravě suti za dalších 5 m (3x)</t>
  </si>
  <si>
    <t xml:space="preserve">3*594,39</t>
  </si>
  <si>
    <t xml:space="preserve">211</t>
  </si>
  <si>
    <t xml:space="preserve">979990107.01</t>
  </si>
  <si>
    <t xml:space="preserve">Poplatek za uložení suti - směsné stavební a demoliční suti bez obsahu nebezpečných látek skupina odpadu 170904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57.56"/>
    <col collapsed="false" customWidth="true" hidden="false" outlineLevel="0" max="4" min="4" style="1" width="47.28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 t="s">
        <v>4</v>
      </c>
      <c r="F2" s="5"/>
      <c r="G2" s="6" t="s">
        <v>5</v>
      </c>
      <c r="H2" s="7" t="s">
        <v>6</v>
      </c>
      <c r="I2" s="7"/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6"/>
      <c r="H3" s="6"/>
      <c r="I3" s="7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 t="s">
        <v>4</v>
      </c>
      <c r="F4" s="11"/>
      <c r="G4" s="10" t="s">
        <v>10</v>
      </c>
      <c r="H4" s="12" t="s">
        <v>11</v>
      </c>
      <c r="I4" s="12"/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1"/>
      <c r="G5" s="10"/>
      <c r="H5" s="10"/>
      <c r="I5" s="12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 t="s">
        <v>4</v>
      </c>
      <c r="F6" s="11"/>
      <c r="G6" s="10" t="s">
        <v>15</v>
      </c>
      <c r="H6" s="12" t="s">
        <v>16</v>
      </c>
      <c r="I6" s="12"/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1"/>
      <c r="G7" s="10"/>
      <c r="H7" s="10"/>
      <c r="I7" s="12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 t="s">
        <v>19</v>
      </c>
      <c r="F8" s="15"/>
      <c r="G8" s="14" t="s">
        <v>20</v>
      </c>
      <c r="H8" s="16" t="s">
        <v>21</v>
      </c>
      <c r="I8" s="16"/>
      <c r="J8" s="16"/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4"/>
      <c r="D9" s="14"/>
      <c r="E9" s="14"/>
      <c r="F9" s="15"/>
      <c r="G9" s="14"/>
      <c r="H9" s="14"/>
      <c r="I9" s="16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/>
      <c r="E10" s="18" t="s">
        <v>25</v>
      </c>
      <c r="F10" s="19" t="s">
        <v>26</v>
      </c>
      <c r="G10" s="20" t="s">
        <v>27</v>
      </c>
      <c r="H10" s="21" t="s">
        <v>28</v>
      </c>
      <c r="I10" s="21"/>
      <c r="J10" s="21"/>
      <c r="K10" s="21" t="s">
        <v>29</v>
      </c>
      <c r="L10" s="21"/>
      <c r="M10" s="22" t="s">
        <v>30</v>
      </c>
      <c r="N10" s="23"/>
      <c r="BK10" s="24" t="s">
        <v>31</v>
      </c>
      <c r="BL10" s="25" t="s">
        <v>32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3</v>
      </c>
      <c r="D11" s="28"/>
      <c r="E11" s="27" t="s">
        <v>4</v>
      </c>
      <c r="F11" s="27" t="s">
        <v>4</v>
      </c>
      <c r="G11" s="29" t="s">
        <v>34</v>
      </c>
      <c r="H11" s="30" t="s">
        <v>35</v>
      </c>
      <c r="I11" s="31" t="s">
        <v>36</v>
      </c>
      <c r="J11" s="32" t="s">
        <v>37</v>
      </c>
      <c r="K11" s="30" t="s">
        <v>38</v>
      </c>
      <c r="L11" s="32" t="s">
        <v>37</v>
      </c>
      <c r="M11" s="33" t="s">
        <v>39</v>
      </c>
      <c r="N11" s="23"/>
      <c r="Z11" s="24" t="s">
        <v>40</v>
      </c>
      <c r="AA11" s="24" t="s">
        <v>41</v>
      </c>
      <c r="AB11" s="24" t="s">
        <v>42</v>
      </c>
      <c r="AC11" s="24" t="s">
        <v>43</v>
      </c>
      <c r="AD11" s="24" t="s">
        <v>44</v>
      </c>
      <c r="AE11" s="24" t="s">
        <v>45</v>
      </c>
      <c r="AF11" s="24" t="s">
        <v>46</v>
      </c>
      <c r="AG11" s="24" t="s">
        <v>47</v>
      </c>
      <c r="AH11" s="24" t="s">
        <v>48</v>
      </c>
      <c r="BH11" s="24" t="s">
        <v>49</v>
      </c>
      <c r="BI11" s="24" t="s">
        <v>50</v>
      </c>
      <c r="BJ11" s="24" t="s">
        <v>51</v>
      </c>
    </row>
    <row r="12" customFormat="false" ht="12.75" hidden="false" customHeight="false" outlineLevel="0" collapsed="false">
      <c r="A12" s="34"/>
      <c r="B12" s="35" t="s">
        <v>52</v>
      </c>
      <c r="C12" s="35" t="s">
        <v>53</v>
      </c>
      <c r="D12" s="35"/>
      <c r="E12" s="36" t="s">
        <v>4</v>
      </c>
      <c r="F12" s="36" t="s">
        <v>4</v>
      </c>
      <c r="G12" s="36" t="s">
        <v>4</v>
      </c>
      <c r="H12" s="37" t="n">
        <f aca="false">SUM(H13:H53)</f>
        <v>0</v>
      </c>
      <c r="I12" s="37" t="n">
        <f aca="false">SUM(I13:I53)</f>
        <v>0</v>
      </c>
      <c r="J12" s="37" t="n">
        <f aca="false">SUM(J13:J53)</f>
        <v>0</v>
      </c>
      <c r="K12" s="38"/>
      <c r="L12" s="37" t="n">
        <f aca="false">SUM(L13:L53)</f>
        <v>260.86199</v>
      </c>
      <c r="M12" s="39"/>
      <c r="N12" s="8"/>
      <c r="AI12" s="24"/>
      <c r="AS12" s="40" t="n">
        <f aca="false">SUM(AJ13:AJ53)</f>
        <v>0</v>
      </c>
      <c r="AT12" s="40" t="n">
        <f aca="false">SUM(AK13:AK53)</f>
        <v>0</v>
      </c>
      <c r="AU12" s="40" t="n">
        <f aca="false">SUM(AL13:AL53)</f>
        <v>0</v>
      </c>
    </row>
    <row r="13" customFormat="false" ht="12.75" hidden="false" customHeight="false" outlineLevel="0" collapsed="false">
      <c r="A13" s="41" t="s">
        <v>54</v>
      </c>
      <c r="B13" s="11" t="s">
        <v>55</v>
      </c>
      <c r="C13" s="11" t="s">
        <v>56</v>
      </c>
      <c r="D13" s="11"/>
      <c r="E13" s="11" t="s">
        <v>57</v>
      </c>
      <c r="F13" s="42" t="n">
        <v>19.5</v>
      </c>
      <c r="G13" s="42" t="n">
        <v>0</v>
      </c>
      <c r="H13" s="42" t="n">
        <f aca="false">F13*AO13</f>
        <v>0</v>
      </c>
      <c r="I13" s="42" t="n">
        <f aca="false">F13*AP13</f>
        <v>0</v>
      </c>
      <c r="J13" s="42" t="n">
        <f aca="false">F13*G13</f>
        <v>0</v>
      </c>
      <c r="K13" s="42" t="n">
        <v>0</v>
      </c>
      <c r="L13" s="42" t="n">
        <f aca="false">F13*K13</f>
        <v>0</v>
      </c>
      <c r="M13" s="43" t="s">
        <v>58</v>
      </c>
      <c r="N13" s="8"/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24" t="s">
        <v>59</v>
      </c>
      <c r="AJ13" s="42" t="n">
        <f aca="false">IF(AN13=0,J13,0)</f>
        <v>0</v>
      </c>
      <c r="AK13" s="42" t="n">
        <f aca="false">IF(AN13=15,J13,0)</f>
        <v>0</v>
      </c>
      <c r="AL13" s="42" t="n">
        <f aca="false">IF(AN13=21,J13,0)</f>
        <v>0</v>
      </c>
      <c r="AN13" s="42" t="n">
        <v>21</v>
      </c>
      <c r="AO13" s="42" t="n">
        <f aca="false">G13*0</f>
        <v>0</v>
      </c>
      <c r="AP13" s="42" t="n">
        <f aca="false">G13*(1-0)</f>
        <v>0</v>
      </c>
      <c r="AQ13" s="44" t="s">
        <v>54</v>
      </c>
      <c r="AV13" s="42" t="n">
        <f aca="false">AW13+AX13</f>
        <v>0</v>
      </c>
      <c r="AW13" s="42" t="n">
        <f aca="false">F13*AO13</f>
        <v>0</v>
      </c>
      <c r="AX13" s="42" t="n">
        <f aca="false">F13*AP13</f>
        <v>0</v>
      </c>
      <c r="AY13" s="44" t="s">
        <v>60</v>
      </c>
      <c r="AZ13" s="44" t="s">
        <v>61</v>
      </c>
      <c r="BA13" s="24" t="s">
        <v>62</v>
      </c>
      <c r="BB13" s="24" t="s">
        <v>63</v>
      </c>
      <c r="BC13" s="42" t="n">
        <f aca="false">AW13+AX13</f>
        <v>0</v>
      </c>
      <c r="BD13" s="42" t="n">
        <f aca="false">G13/(100-BE13)*100</f>
        <v>0</v>
      </c>
      <c r="BE13" s="42" t="n">
        <v>0</v>
      </c>
      <c r="BF13" s="42" t="n">
        <f aca="false">L13</f>
        <v>0</v>
      </c>
      <c r="BH13" s="42" t="n">
        <f aca="false">F13*AO13</f>
        <v>0</v>
      </c>
      <c r="BI13" s="42" t="n">
        <f aca="false">F13*AP13</f>
        <v>0</v>
      </c>
      <c r="BJ13" s="42" t="n">
        <f aca="false">F13*G13</f>
        <v>0</v>
      </c>
      <c r="BK13" s="42" t="s">
        <v>64</v>
      </c>
      <c r="BL13" s="42" t="n">
        <v>11</v>
      </c>
    </row>
    <row r="14" customFormat="false" ht="12.75" hidden="false" customHeight="false" outlineLevel="0" collapsed="false">
      <c r="A14" s="8"/>
      <c r="C14" s="45" t="s">
        <v>65</v>
      </c>
      <c r="D14" s="45"/>
      <c r="F14" s="46" t="n">
        <v>19.5</v>
      </c>
      <c r="M14" s="47"/>
      <c r="N14" s="8"/>
    </row>
    <row r="15" customFormat="false" ht="12.75" hidden="false" customHeight="false" outlineLevel="0" collapsed="false">
      <c r="A15" s="41" t="s">
        <v>66</v>
      </c>
      <c r="B15" s="11" t="s">
        <v>67</v>
      </c>
      <c r="C15" s="11" t="s">
        <v>68</v>
      </c>
      <c r="D15" s="11"/>
      <c r="E15" s="11" t="s">
        <v>57</v>
      </c>
      <c r="F15" s="42" t="n">
        <v>24.4</v>
      </c>
      <c r="G15" s="42" t="n">
        <v>0</v>
      </c>
      <c r="H15" s="42" t="n">
        <f aca="false">F15*AO15</f>
        <v>0</v>
      </c>
      <c r="I15" s="42" t="n">
        <f aca="false">F15*AP15</f>
        <v>0</v>
      </c>
      <c r="J15" s="42" t="n">
        <f aca="false">F15*G15</f>
        <v>0</v>
      </c>
      <c r="K15" s="42" t="n">
        <v>0.138</v>
      </c>
      <c r="L15" s="42" t="n">
        <f aca="false">F15*K15</f>
        <v>3.3672</v>
      </c>
      <c r="M15" s="43" t="s">
        <v>58</v>
      </c>
      <c r="N15" s="8"/>
      <c r="Z15" s="42" t="n">
        <f aca="false">IF(AQ15="5",BJ15,0)</f>
        <v>0</v>
      </c>
      <c r="AB15" s="42" t="n">
        <f aca="false">IF(AQ15="1",BH15,0)</f>
        <v>0</v>
      </c>
      <c r="AC15" s="42" t="n">
        <f aca="false">IF(AQ15="1",BI15,0)</f>
        <v>0</v>
      </c>
      <c r="AD15" s="42" t="n">
        <f aca="false">IF(AQ15="7",BH15,0)</f>
        <v>0</v>
      </c>
      <c r="AE15" s="42" t="n">
        <f aca="false">IF(AQ15="7",BI15,0)</f>
        <v>0</v>
      </c>
      <c r="AF15" s="42" t="n">
        <f aca="false">IF(AQ15="2",BH15,0)</f>
        <v>0</v>
      </c>
      <c r="AG15" s="42" t="n">
        <f aca="false">IF(AQ15="2",BI15,0)</f>
        <v>0</v>
      </c>
      <c r="AH15" s="42" t="n">
        <f aca="false">IF(AQ15="0",BJ15,0)</f>
        <v>0</v>
      </c>
      <c r="AI15" s="24" t="s">
        <v>59</v>
      </c>
      <c r="AJ15" s="42" t="n">
        <f aca="false">IF(AN15=0,J15,0)</f>
        <v>0</v>
      </c>
      <c r="AK15" s="42" t="n">
        <f aca="false">IF(AN15=15,J15,0)</f>
        <v>0</v>
      </c>
      <c r="AL15" s="42" t="n">
        <f aca="false">IF(AN15=21,J15,0)</f>
        <v>0</v>
      </c>
      <c r="AN15" s="42" t="n">
        <v>21</v>
      </c>
      <c r="AO15" s="42" t="n">
        <f aca="false">G15*0</f>
        <v>0</v>
      </c>
      <c r="AP15" s="42" t="n">
        <f aca="false">G15*(1-0)</f>
        <v>0</v>
      </c>
      <c r="AQ15" s="44" t="s">
        <v>54</v>
      </c>
      <c r="AV15" s="42" t="n">
        <f aca="false">AW15+AX15</f>
        <v>0</v>
      </c>
      <c r="AW15" s="42" t="n">
        <f aca="false">F15*AO15</f>
        <v>0</v>
      </c>
      <c r="AX15" s="42" t="n">
        <f aca="false">F15*AP15</f>
        <v>0</v>
      </c>
      <c r="AY15" s="44" t="s">
        <v>60</v>
      </c>
      <c r="AZ15" s="44" t="s">
        <v>61</v>
      </c>
      <c r="BA15" s="24" t="s">
        <v>62</v>
      </c>
      <c r="BB15" s="24" t="s">
        <v>63</v>
      </c>
      <c r="BC15" s="42" t="n">
        <f aca="false">AW15+AX15</f>
        <v>0</v>
      </c>
      <c r="BD15" s="42" t="n">
        <f aca="false">G15/(100-BE15)*100</f>
        <v>0</v>
      </c>
      <c r="BE15" s="42" t="n">
        <v>0</v>
      </c>
      <c r="BF15" s="42" t="n">
        <f aca="false">L15</f>
        <v>3.3672</v>
      </c>
      <c r="BH15" s="42" t="n">
        <f aca="false">F15*AO15</f>
        <v>0</v>
      </c>
      <c r="BI15" s="42" t="n">
        <f aca="false">F15*AP15</f>
        <v>0</v>
      </c>
      <c r="BJ15" s="42" t="n">
        <f aca="false">F15*G15</f>
        <v>0</v>
      </c>
      <c r="BK15" s="42" t="s">
        <v>64</v>
      </c>
      <c r="BL15" s="42" t="n">
        <v>11</v>
      </c>
    </row>
    <row r="16" customFormat="false" ht="12.75" hidden="false" customHeight="false" outlineLevel="0" collapsed="false">
      <c r="A16" s="8"/>
      <c r="C16" s="45" t="s">
        <v>69</v>
      </c>
      <c r="D16" s="45" t="s">
        <v>70</v>
      </c>
      <c r="F16" s="46" t="n">
        <v>24.4</v>
      </c>
      <c r="M16" s="47"/>
      <c r="N16" s="8"/>
    </row>
    <row r="17" customFormat="false" ht="12.75" hidden="false" customHeight="false" outlineLevel="0" collapsed="false">
      <c r="A17" s="41" t="s">
        <v>71</v>
      </c>
      <c r="B17" s="11" t="s">
        <v>72</v>
      </c>
      <c r="C17" s="11" t="s">
        <v>73</v>
      </c>
      <c r="D17" s="11"/>
      <c r="E17" s="11" t="s">
        <v>57</v>
      </c>
      <c r="F17" s="42" t="n">
        <v>43.4</v>
      </c>
      <c r="G17" s="42" t="n">
        <v>0</v>
      </c>
      <c r="H17" s="42" t="n">
        <f aca="false">F17*AO17</f>
        <v>0</v>
      </c>
      <c r="I17" s="42" t="n">
        <f aca="false">F17*AP17</f>
        <v>0</v>
      </c>
      <c r="J17" s="42" t="n">
        <f aca="false">F17*G17</f>
        <v>0</v>
      </c>
      <c r="K17" s="42" t="n">
        <v>0.225</v>
      </c>
      <c r="L17" s="42" t="n">
        <f aca="false">F17*K17</f>
        <v>9.765</v>
      </c>
      <c r="M17" s="43" t="s">
        <v>58</v>
      </c>
      <c r="N17" s="8"/>
      <c r="Z17" s="42" t="n">
        <f aca="false">IF(AQ17="5",BJ17,0)</f>
        <v>0</v>
      </c>
      <c r="AB17" s="42" t="n">
        <f aca="false">IF(AQ17="1",BH17,0)</f>
        <v>0</v>
      </c>
      <c r="AC17" s="42" t="n">
        <f aca="false">IF(AQ17="1",BI17,0)</f>
        <v>0</v>
      </c>
      <c r="AD17" s="42" t="n">
        <f aca="false">IF(AQ17="7",BH17,0)</f>
        <v>0</v>
      </c>
      <c r="AE17" s="42" t="n">
        <f aca="false">IF(AQ17="7",BI17,0)</f>
        <v>0</v>
      </c>
      <c r="AF17" s="42" t="n">
        <f aca="false">IF(AQ17="2",BH17,0)</f>
        <v>0</v>
      </c>
      <c r="AG17" s="42" t="n">
        <f aca="false">IF(AQ17="2",BI17,0)</f>
        <v>0</v>
      </c>
      <c r="AH17" s="42" t="n">
        <f aca="false">IF(AQ17="0",BJ17,0)</f>
        <v>0</v>
      </c>
      <c r="AI17" s="24" t="s">
        <v>59</v>
      </c>
      <c r="AJ17" s="42" t="n">
        <f aca="false">IF(AN17=0,J17,0)</f>
        <v>0</v>
      </c>
      <c r="AK17" s="42" t="n">
        <f aca="false">IF(AN17=15,J17,0)</f>
        <v>0</v>
      </c>
      <c r="AL17" s="42" t="n">
        <f aca="false">IF(AN17=21,J17,0)</f>
        <v>0</v>
      </c>
      <c r="AN17" s="42" t="n">
        <v>21</v>
      </c>
      <c r="AO17" s="42" t="n">
        <f aca="false">G17*0</f>
        <v>0</v>
      </c>
      <c r="AP17" s="42" t="n">
        <f aca="false">G17*(1-0)</f>
        <v>0</v>
      </c>
      <c r="AQ17" s="44" t="s">
        <v>54</v>
      </c>
      <c r="AV17" s="42" t="n">
        <f aca="false">AW17+AX17</f>
        <v>0</v>
      </c>
      <c r="AW17" s="42" t="n">
        <f aca="false">F17*AO17</f>
        <v>0</v>
      </c>
      <c r="AX17" s="42" t="n">
        <f aca="false">F17*AP17</f>
        <v>0</v>
      </c>
      <c r="AY17" s="44" t="s">
        <v>60</v>
      </c>
      <c r="AZ17" s="44" t="s">
        <v>61</v>
      </c>
      <c r="BA17" s="24" t="s">
        <v>62</v>
      </c>
      <c r="BB17" s="24" t="s">
        <v>63</v>
      </c>
      <c r="BC17" s="42" t="n">
        <f aca="false">AW17+AX17</f>
        <v>0</v>
      </c>
      <c r="BD17" s="42" t="n">
        <f aca="false">G17/(100-BE17)*100</f>
        <v>0</v>
      </c>
      <c r="BE17" s="42" t="n">
        <v>0</v>
      </c>
      <c r="BF17" s="42" t="n">
        <f aca="false">L17</f>
        <v>9.765</v>
      </c>
      <c r="BH17" s="42" t="n">
        <f aca="false">F17*AO17</f>
        <v>0</v>
      </c>
      <c r="BI17" s="42" t="n">
        <f aca="false">F17*AP17</f>
        <v>0</v>
      </c>
      <c r="BJ17" s="42" t="n">
        <f aca="false">F17*G17</f>
        <v>0</v>
      </c>
      <c r="BK17" s="42" t="s">
        <v>64</v>
      </c>
      <c r="BL17" s="42" t="n">
        <v>11</v>
      </c>
    </row>
    <row r="18" customFormat="false" ht="12.75" hidden="false" customHeight="false" outlineLevel="0" collapsed="false">
      <c r="A18" s="8"/>
      <c r="C18" s="45" t="s">
        <v>74</v>
      </c>
      <c r="D18" s="45" t="s">
        <v>70</v>
      </c>
      <c r="F18" s="46" t="n">
        <v>37.5</v>
      </c>
      <c r="M18" s="47"/>
      <c r="N18" s="8"/>
    </row>
    <row r="19" customFormat="false" ht="12.75" hidden="false" customHeight="false" outlineLevel="0" collapsed="false">
      <c r="A19" s="8"/>
      <c r="C19" s="45" t="s">
        <v>75</v>
      </c>
      <c r="D19" s="45" t="s">
        <v>76</v>
      </c>
      <c r="F19" s="46" t="n">
        <v>5.9</v>
      </c>
      <c r="M19" s="47"/>
      <c r="N19" s="8"/>
    </row>
    <row r="20" customFormat="false" ht="12.75" hidden="false" customHeight="false" outlineLevel="0" collapsed="false">
      <c r="A20" s="41" t="s">
        <v>77</v>
      </c>
      <c r="B20" s="11" t="s">
        <v>78</v>
      </c>
      <c r="C20" s="11" t="s">
        <v>79</v>
      </c>
      <c r="D20" s="11"/>
      <c r="E20" s="11" t="s">
        <v>57</v>
      </c>
      <c r="F20" s="42" t="n">
        <v>71.7</v>
      </c>
      <c r="G20" s="42" t="n">
        <v>0</v>
      </c>
      <c r="H20" s="42" t="n">
        <f aca="false">F20*AO20</f>
        <v>0</v>
      </c>
      <c r="I20" s="42" t="n">
        <f aca="false">F20*AP20</f>
        <v>0</v>
      </c>
      <c r="J20" s="42" t="n">
        <f aca="false">F20*G20</f>
        <v>0</v>
      </c>
      <c r="K20" s="42" t="n">
        <v>0.355</v>
      </c>
      <c r="L20" s="42" t="n">
        <f aca="false">F20*K20</f>
        <v>25.4535</v>
      </c>
      <c r="M20" s="43" t="s">
        <v>58</v>
      </c>
      <c r="N20" s="8"/>
      <c r="Z20" s="42" t="n">
        <f aca="false">IF(AQ20="5",BJ20,0)</f>
        <v>0</v>
      </c>
      <c r="AB20" s="42" t="n">
        <f aca="false">IF(AQ20="1",BH20,0)</f>
        <v>0</v>
      </c>
      <c r="AC20" s="42" t="n">
        <f aca="false">IF(AQ20="1",BI20,0)</f>
        <v>0</v>
      </c>
      <c r="AD20" s="42" t="n">
        <f aca="false">IF(AQ20="7",BH20,0)</f>
        <v>0</v>
      </c>
      <c r="AE20" s="42" t="n">
        <f aca="false">IF(AQ20="7",BI20,0)</f>
        <v>0</v>
      </c>
      <c r="AF20" s="42" t="n">
        <f aca="false">IF(AQ20="2",BH20,0)</f>
        <v>0</v>
      </c>
      <c r="AG20" s="42" t="n">
        <f aca="false">IF(AQ20="2",BI20,0)</f>
        <v>0</v>
      </c>
      <c r="AH20" s="42" t="n">
        <f aca="false">IF(AQ20="0",BJ20,0)</f>
        <v>0</v>
      </c>
      <c r="AI20" s="24" t="s">
        <v>59</v>
      </c>
      <c r="AJ20" s="42" t="n">
        <f aca="false">IF(AN20=0,J20,0)</f>
        <v>0</v>
      </c>
      <c r="AK20" s="42" t="n">
        <f aca="false">IF(AN20=15,J20,0)</f>
        <v>0</v>
      </c>
      <c r="AL20" s="42" t="n">
        <f aca="false">IF(AN20=21,J20,0)</f>
        <v>0</v>
      </c>
      <c r="AN20" s="42" t="n">
        <v>21</v>
      </c>
      <c r="AO20" s="42" t="n">
        <f aca="false">G20*0</f>
        <v>0</v>
      </c>
      <c r="AP20" s="42" t="n">
        <f aca="false">G20*(1-0)</f>
        <v>0</v>
      </c>
      <c r="AQ20" s="44" t="s">
        <v>54</v>
      </c>
      <c r="AV20" s="42" t="n">
        <f aca="false">AW20+AX20</f>
        <v>0</v>
      </c>
      <c r="AW20" s="42" t="n">
        <f aca="false">F20*AO20</f>
        <v>0</v>
      </c>
      <c r="AX20" s="42" t="n">
        <f aca="false">F20*AP20</f>
        <v>0</v>
      </c>
      <c r="AY20" s="44" t="s">
        <v>60</v>
      </c>
      <c r="AZ20" s="44" t="s">
        <v>61</v>
      </c>
      <c r="BA20" s="24" t="s">
        <v>62</v>
      </c>
      <c r="BB20" s="24" t="s">
        <v>63</v>
      </c>
      <c r="BC20" s="42" t="n">
        <f aca="false">AW20+AX20</f>
        <v>0</v>
      </c>
      <c r="BD20" s="42" t="n">
        <f aca="false">G20/(100-BE20)*100</f>
        <v>0</v>
      </c>
      <c r="BE20" s="42" t="n">
        <v>0</v>
      </c>
      <c r="BF20" s="42" t="n">
        <f aca="false">L20</f>
        <v>25.4535</v>
      </c>
      <c r="BH20" s="42" t="n">
        <f aca="false">F20*AO20</f>
        <v>0</v>
      </c>
      <c r="BI20" s="42" t="n">
        <f aca="false">F20*AP20</f>
        <v>0</v>
      </c>
      <c r="BJ20" s="42" t="n">
        <f aca="false">F20*G20</f>
        <v>0</v>
      </c>
      <c r="BK20" s="42" t="s">
        <v>64</v>
      </c>
      <c r="BL20" s="42" t="n">
        <v>11</v>
      </c>
    </row>
    <row r="21" customFormat="false" ht="12.75" hidden="false" customHeight="false" outlineLevel="0" collapsed="false">
      <c r="A21" s="8"/>
      <c r="C21" s="45" t="s">
        <v>80</v>
      </c>
      <c r="D21" s="45" t="s">
        <v>70</v>
      </c>
      <c r="F21" s="46" t="n">
        <v>71.7</v>
      </c>
      <c r="M21" s="47"/>
      <c r="N21" s="8"/>
    </row>
    <row r="22" customFormat="false" ht="12.75" hidden="false" customHeight="false" outlineLevel="0" collapsed="false">
      <c r="A22" s="41" t="s">
        <v>81</v>
      </c>
      <c r="B22" s="11" t="s">
        <v>82</v>
      </c>
      <c r="C22" s="11" t="s">
        <v>83</v>
      </c>
      <c r="D22" s="11"/>
      <c r="E22" s="11" t="s">
        <v>84</v>
      </c>
      <c r="F22" s="42" t="n">
        <v>49.7</v>
      </c>
      <c r="G22" s="42" t="n">
        <v>0</v>
      </c>
      <c r="H22" s="42" t="n">
        <f aca="false">F22*AO22</f>
        <v>0</v>
      </c>
      <c r="I22" s="42" t="n">
        <f aca="false">F22*AP22</f>
        <v>0</v>
      </c>
      <c r="J22" s="42" t="n">
        <f aca="false">F22*G22</f>
        <v>0</v>
      </c>
      <c r="K22" s="42" t="n">
        <v>0.27</v>
      </c>
      <c r="L22" s="42" t="n">
        <f aca="false">F22*K22</f>
        <v>13.419</v>
      </c>
      <c r="M22" s="43" t="s">
        <v>58</v>
      </c>
      <c r="N22" s="8"/>
      <c r="Z22" s="42" t="n">
        <f aca="false">IF(AQ22="5",BJ22,0)</f>
        <v>0</v>
      </c>
      <c r="AB22" s="42" t="n">
        <f aca="false">IF(AQ22="1",BH22,0)</f>
        <v>0</v>
      </c>
      <c r="AC22" s="42" t="n">
        <f aca="false">IF(AQ22="1",BI22,0)</f>
        <v>0</v>
      </c>
      <c r="AD22" s="42" t="n">
        <f aca="false">IF(AQ22="7",BH22,0)</f>
        <v>0</v>
      </c>
      <c r="AE22" s="42" t="n">
        <f aca="false">IF(AQ22="7",BI22,0)</f>
        <v>0</v>
      </c>
      <c r="AF22" s="42" t="n">
        <f aca="false">IF(AQ22="2",BH22,0)</f>
        <v>0</v>
      </c>
      <c r="AG22" s="42" t="n">
        <f aca="false">IF(AQ22="2",BI22,0)</f>
        <v>0</v>
      </c>
      <c r="AH22" s="42" t="n">
        <f aca="false">IF(AQ22="0",BJ22,0)</f>
        <v>0</v>
      </c>
      <c r="AI22" s="24" t="s">
        <v>59</v>
      </c>
      <c r="AJ22" s="42" t="n">
        <f aca="false">IF(AN22=0,J22,0)</f>
        <v>0</v>
      </c>
      <c r="AK22" s="42" t="n">
        <f aca="false">IF(AN22=15,J22,0)</f>
        <v>0</v>
      </c>
      <c r="AL22" s="42" t="n">
        <f aca="false">IF(AN22=21,J22,0)</f>
        <v>0</v>
      </c>
      <c r="AN22" s="42" t="n">
        <v>21</v>
      </c>
      <c r="AO22" s="42" t="n">
        <f aca="false">G22*0</f>
        <v>0</v>
      </c>
      <c r="AP22" s="42" t="n">
        <f aca="false">G22*(1-0)</f>
        <v>0</v>
      </c>
      <c r="AQ22" s="44" t="s">
        <v>54</v>
      </c>
      <c r="AV22" s="42" t="n">
        <f aca="false">AW22+AX22</f>
        <v>0</v>
      </c>
      <c r="AW22" s="42" t="n">
        <f aca="false">F22*AO22</f>
        <v>0</v>
      </c>
      <c r="AX22" s="42" t="n">
        <f aca="false">F22*AP22</f>
        <v>0</v>
      </c>
      <c r="AY22" s="44" t="s">
        <v>60</v>
      </c>
      <c r="AZ22" s="44" t="s">
        <v>61</v>
      </c>
      <c r="BA22" s="24" t="s">
        <v>62</v>
      </c>
      <c r="BB22" s="24" t="s">
        <v>63</v>
      </c>
      <c r="BC22" s="42" t="n">
        <f aca="false">AW22+AX22</f>
        <v>0</v>
      </c>
      <c r="BD22" s="42" t="n">
        <f aca="false">G22/(100-BE22)*100</f>
        <v>0</v>
      </c>
      <c r="BE22" s="42" t="n">
        <v>0</v>
      </c>
      <c r="BF22" s="42" t="n">
        <f aca="false">L22</f>
        <v>13.419</v>
      </c>
      <c r="BH22" s="42" t="n">
        <f aca="false">F22*AO22</f>
        <v>0</v>
      </c>
      <c r="BI22" s="42" t="n">
        <f aca="false">F22*AP22</f>
        <v>0</v>
      </c>
      <c r="BJ22" s="42" t="n">
        <f aca="false">F22*G22</f>
        <v>0</v>
      </c>
      <c r="BK22" s="42" t="s">
        <v>64</v>
      </c>
      <c r="BL22" s="42" t="n">
        <v>11</v>
      </c>
    </row>
    <row r="23" customFormat="false" ht="12.75" hidden="false" customHeight="false" outlineLevel="0" collapsed="false">
      <c r="A23" s="8"/>
      <c r="C23" s="45" t="s">
        <v>85</v>
      </c>
      <c r="D23" s="45" t="s">
        <v>70</v>
      </c>
      <c r="F23" s="46" t="n">
        <v>46.7</v>
      </c>
      <c r="M23" s="47"/>
      <c r="N23" s="8"/>
    </row>
    <row r="24" customFormat="false" ht="12.75" hidden="false" customHeight="false" outlineLevel="0" collapsed="false">
      <c r="A24" s="8"/>
      <c r="C24" s="45" t="s">
        <v>71</v>
      </c>
      <c r="D24" s="45" t="s">
        <v>76</v>
      </c>
      <c r="F24" s="46" t="n">
        <v>3</v>
      </c>
      <c r="M24" s="47"/>
      <c r="N24" s="8"/>
    </row>
    <row r="25" customFormat="false" ht="12.75" hidden="false" customHeight="false" outlineLevel="0" collapsed="false">
      <c r="A25" s="41" t="s">
        <v>86</v>
      </c>
      <c r="B25" s="11" t="s">
        <v>87</v>
      </c>
      <c r="C25" s="11" t="s">
        <v>88</v>
      </c>
      <c r="D25" s="11"/>
      <c r="E25" s="11" t="s">
        <v>89</v>
      </c>
      <c r="F25" s="42" t="n">
        <v>1</v>
      </c>
      <c r="G25" s="42" t="n">
        <v>0</v>
      </c>
      <c r="H25" s="42" t="n">
        <f aca="false">F25*AO25</f>
        <v>0</v>
      </c>
      <c r="I25" s="42" t="n">
        <f aca="false">F25*AP25</f>
        <v>0</v>
      </c>
      <c r="J25" s="42" t="n">
        <f aca="false">F25*G25</f>
        <v>0</v>
      </c>
      <c r="K25" s="42" t="n">
        <v>0</v>
      </c>
      <c r="L25" s="42" t="n">
        <f aca="false">F25*K25</f>
        <v>0</v>
      </c>
      <c r="M25" s="43" t="s">
        <v>90</v>
      </c>
      <c r="N25" s="8"/>
      <c r="Z25" s="42" t="n">
        <f aca="false">IF(AQ25="5",BJ25,0)</f>
        <v>0</v>
      </c>
      <c r="AB25" s="42" t="n">
        <f aca="false">IF(AQ25="1",BH25,0)</f>
        <v>0</v>
      </c>
      <c r="AC25" s="42" t="n">
        <f aca="false">IF(AQ25="1",BI25,0)</f>
        <v>0</v>
      </c>
      <c r="AD25" s="42" t="n">
        <f aca="false">IF(AQ25="7",BH25,0)</f>
        <v>0</v>
      </c>
      <c r="AE25" s="42" t="n">
        <f aca="false">IF(AQ25="7",BI25,0)</f>
        <v>0</v>
      </c>
      <c r="AF25" s="42" t="n">
        <f aca="false">IF(AQ25="2",BH25,0)</f>
        <v>0</v>
      </c>
      <c r="AG25" s="42" t="n">
        <f aca="false">IF(AQ25="2",BI25,0)</f>
        <v>0</v>
      </c>
      <c r="AH25" s="42" t="n">
        <f aca="false">IF(AQ25="0",BJ25,0)</f>
        <v>0</v>
      </c>
      <c r="AI25" s="24" t="s">
        <v>91</v>
      </c>
      <c r="AJ25" s="42" t="n">
        <f aca="false">IF(AN25=0,J25,0)</f>
        <v>0</v>
      </c>
      <c r="AK25" s="42" t="n">
        <f aca="false">IF(AN25=15,J25,0)</f>
        <v>0</v>
      </c>
      <c r="AL25" s="42" t="n">
        <f aca="false">IF(AN25=21,J25,0)</f>
        <v>0</v>
      </c>
      <c r="AN25" s="42" t="n">
        <v>21</v>
      </c>
      <c r="AO25" s="42" t="n">
        <f aca="false">G25*0</f>
        <v>0</v>
      </c>
      <c r="AP25" s="42" t="n">
        <f aca="false">G25*(1-0)</f>
        <v>0</v>
      </c>
      <c r="AQ25" s="44" t="s">
        <v>54</v>
      </c>
      <c r="AV25" s="42" t="n">
        <f aca="false">AW25+AX25</f>
        <v>0</v>
      </c>
      <c r="AW25" s="42" t="n">
        <f aca="false">F25*AO25</f>
        <v>0</v>
      </c>
      <c r="AX25" s="42" t="n">
        <f aca="false">F25*AP25</f>
        <v>0</v>
      </c>
      <c r="AY25" s="44" t="s">
        <v>60</v>
      </c>
      <c r="AZ25" s="44" t="s">
        <v>61</v>
      </c>
      <c r="BA25" s="24" t="s">
        <v>92</v>
      </c>
      <c r="BB25" s="24" t="s">
        <v>63</v>
      </c>
      <c r="BC25" s="42" t="n">
        <f aca="false">AW25+AX25</f>
        <v>0</v>
      </c>
      <c r="BD25" s="42" t="n">
        <f aca="false">G25/(100-BE25)*100</f>
        <v>0</v>
      </c>
      <c r="BE25" s="42" t="n">
        <v>0</v>
      </c>
      <c r="BF25" s="42" t="n">
        <f aca="false">L25</f>
        <v>0</v>
      </c>
      <c r="BH25" s="42" t="n">
        <f aca="false">F25*AO25</f>
        <v>0</v>
      </c>
      <c r="BI25" s="42" t="n">
        <f aca="false">F25*AP25</f>
        <v>0</v>
      </c>
      <c r="BJ25" s="42" t="n">
        <f aca="false">F25*G25</f>
        <v>0</v>
      </c>
      <c r="BK25" s="42" t="s">
        <v>64</v>
      </c>
      <c r="BL25" s="42" t="n">
        <v>11</v>
      </c>
    </row>
    <row r="26" customFormat="false" ht="12.75" hidden="false" customHeight="true" outlineLevel="0" collapsed="false">
      <c r="A26" s="8"/>
      <c r="C26" s="48" t="s">
        <v>93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8"/>
    </row>
    <row r="27" customFormat="false" ht="12.75" hidden="false" customHeight="false" outlineLevel="0" collapsed="false">
      <c r="A27" s="8"/>
      <c r="C27" s="45" t="s">
        <v>54</v>
      </c>
      <c r="D27" s="45"/>
      <c r="F27" s="46" t="n">
        <v>1</v>
      </c>
      <c r="M27" s="47"/>
      <c r="N27" s="8"/>
    </row>
    <row r="28" customFormat="false" ht="12.75" hidden="false" customHeight="false" outlineLevel="0" collapsed="false">
      <c r="A28" s="41" t="s">
        <v>94</v>
      </c>
      <c r="B28" s="11" t="s">
        <v>95</v>
      </c>
      <c r="C28" s="11" t="s">
        <v>96</v>
      </c>
      <c r="D28" s="11"/>
      <c r="E28" s="11" t="s">
        <v>84</v>
      </c>
      <c r="F28" s="42" t="n">
        <v>3</v>
      </c>
      <c r="G28" s="42" t="n">
        <v>0</v>
      </c>
      <c r="H28" s="42" t="n">
        <f aca="false">F28*AO28</f>
        <v>0</v>
      </c>
      <c r="I28" s="42" t="n">
        <f aca="false">F28*AP28</f>
        <v>0</v>
      </c>
      <c r="J28" s="42" t="n">
        <f aca="false">F28*G28</f>
        <v>0</v>
      </c>
      <c r="K28" s="42" t="n">
        <v>0.02478</v>
      </c>
      <c r="L28" s="42" t="n">
        <f aca="false">F28*K28</f>
        <v>0.07434</v>
      </c>
      <c r="M28" s="43" t="s">
        <v>58</v>
      </c>
      <c r="N28" s="8"/>
      <c r="Z28" s="42" t="n">
        <f aca="false">IF(AQ28="5",BJ28,0)</f>
        <v>0</v>
      </c>
      <c r="AB28" s="42" t="n">
        <f aca="false">IF(AQ28="1",BH28,0)</f>
        <v>0</v>
      </c>
      <c r="AC28" s="42" t="n">
        <f aca="false">IF(AQ28="1",BI28,0)</f>
        <v>0</v>
      </c>
      <c r="AD28" s="42" t="n">
        <f aca="false">IF(AQ28="7",BH28,0)</f>
        <v>0</v>
      </c>
      <c r="AE28" s="42" t="n">
        <f aca="false">IF(AQ28="7",BI28,0)</f>
        <v>0</v>
      </c>
      <c r="AF28" s="42" t="n">
        <f aca="false">IF(AQ28="2",BH28,0)</f>
        <v>0</v>
      </c>
      <c r="AG28" s="42" t="n">
        <f aca="false">IF(AQ28="2",BI28,0)</f>
        <v>0</v>
      </c>
      <c r="AH28" s="42" t="n">
        <f aca="false">IF(AQ28="0",BJ28,0)</f>
        <v>0</v>
      </c>
      <c r="AI28" s="24" t="s">
        <v>91</v>
      </c>
      <c r="AJ28" s="42" t="n">
        <f aca="false">IF(AN28=0,J28,0)</f>
        <v>0</v>
      </c>
      <c r="AK28" s="42" t="n">
        <f aca="false">IF(AN28=15,J28,0)</f>
        <v>0</v>
      </c>
      <c r="AL28" s="42" t="n">
        <f aca="false">IF(AN28=21,J28,0)</f>
        <v>0</v>
      </c>
      <c r="AN28" s="42" t="n">
        <v>21</v>
      </c>
      <c r="AO28" s="42" t="n">
        <f aca="false">G28*0.362590529247911</f>
        <v>0</v>
      </c>
      <c r="AP28" s="42" t="n">
        <f aca="false">G28*(1-0.362590529247911)</f>
        <v>0</v>
      </c>
      <c r="AQ28" s="44" t="s">
        <v>54</v>
      </c>
      <c r="AV28" s="42" t="n">
        <f aca="false">AW28+AX28</f>
        <v>0</v>
      </c>
      <c r="AW28" s="42" t="n">
        <f aca="false">F28*AO28</f>
        <v>0</v>
      </c>
      <c r="AX28" s="42" t="n">
        <f aca="false">F28*AP28</f>
        <v>0</v>
      </c>
      <c r="AY28" s="44" t="s">
        <v>60</v>
      </c>
      <c r="AZ28" s="44" t="s">
        <v>61</v>
      </c>
      <c r="BA28" s="24" t="s">
        <v>92</v>
      </c>
      <c r="BB28" s="24" t="s">
        <v>63</v>
      </c>
      <c r="BC28" s="42" t="n">
        <f aca="false">AW28+AX28</f>
        <v>0</v>
      </c>
      <c r="BD28" s="42" t="n">
        <f aca="false">G28/(100-BE28)*100</f>
        <v>0</v>
      </c>
      <c r="BE28" s="42" t="n">
        <v>0</v>
      </c>
      <c r="BF28" s="42" t="n">
        <f aca="false">L28</f>
        <v>0.07434</v>
      </c>
      <c r="BH28" s="42" t="n">
        <f aca="false">F28*AO28</f>
        <v>0</v>
      </c>
      <c r="BI28" s="42" t="n">
        <f aca="false">F28*AP28</f>
        <v>0</v>
      </c>
      <c r="BJ28" s="42" t="n">
        <f aca="false">F28*G28</f>
        <v>0</v>
      </c>
      <c r="BK28" s="42" t="s">
        <v>64</v>
      </c>
      <c r="BL28" s="42" t="n">
        <v>11</v>
      </c>
    </row>
    <row r="29" customFormat="false" ht="12.75" hidden="false" customHeight="false" outlineLevel="0" collapsed="false">
      <c r="A29" s="8"/>
      <c r="C29" s="45" t="s">
        <v>66</v>
      </c>
      <c r="D29" s="45" t="s">
        <v>97</v>
      </c>
      <c r="F29" s="46" t="n">
        <v>2</v>
      </c>
      <c r="M29" s="47"/>
      <c r="N29" s="8"/>
    </row>
    <row r="30" customFormat="false" ht="12.75" hidden="false" customHeight="false" outlineLevel="0" collapsed="false">
      <c r="A30" s="8"/>
      <c r="C30" s="45" t="s">
        <v>54</v>
      </c>
      <c r="D30" s="45" t="s">
        <v>98</v>
      </c>
      <c r="F30" s="46" t="n">
        <v>1</v>
      </c>
      <c r="M30" s="47"/>
      <c r="N30" s="8"/>
    </row>
    <row r="31" customFormat="false" ht="12.75" hidden="false" customHeight="false" outlineLevel="0" collapsed="false">
      <c r="A31" s="41" t="s">
        <v>99</v>
      </c>
      <c r="B31" s="11" t="s">
        <v>100</v>
      </c>
      <c r="C31" s="11" t="s">
        <v>101</v>
      </c>
      <c r="D31" s="11"/>
      <c r="E31" s="11" t="s">
        <v>57</v>
      </c>
      <c r="F31" s="42" t="n">
        <v>30.9</v>
      </c>
      <c r="G31" s="42" t="n">
        <v>0</v>
      </c>
      <c r="H31" s="42" t="n">
        <f aca="false">F31*AO31</f>
        <v>0</v>
      </c>
      <c r="I31" s="42" t="n">
        <f aca="false">F31*AP31</f>
        <v>0</v>
      </c>
      <c r="J31" s="42" t="n">
        <f aca="false">F31*G31</f>
        <v>0</v>
      </c>
      <c r="K31" s="42" t="n">
        <v>0.33</v>
      </c>
      <c r="L31" s="42" t="n">
        <f aca="false">F31*K31</f>
        <v>10.197</v>
      </c>
      <c r="M31" s="43" t="s">
        <v>58</v>
      </c>
      <c r="N31" s="8"/>
      <c r="Z31" s="42" t="n">
        <f aca="false">IF(AQ31="5",BJ31,0)</f>
        <v>0</v>
      </c>
      <c r="AB31" s="42" t="n">
        <f aca="false">IF(AQ31="1",BH31,0)</f>
        <v>0</v>
      </c>
      <c r="AC31" s="42" t="n">
        <f aca="false">IF(AQ31="1",BI31,0)</f>
        <v>0</v>
      </c>
      <c r="AD31" s="42" t="n">
        <f aca="false">IF(AQ31="7",BH31,0)</f>
        <v>0</v>
      </c>
      <c r="AE31" s="42" t="n">
        <f aca="false">IF(AQ31="7",BI31,0)</f>
        <v>0</v>
      </c>
      <c r="AF31" s="42" t="n">
        <f aca="false">IF(AQ31="2",BH31,0)</f>
        <v>0</v>
      </c>
      <c r="AG31" s="42" t="n">
        <f aca="false">IF(AQ31="2",BI31,0)</f>
        <v>0</v>
      </c>
      <c r="AH31" s="42" t="n">
        <f aca="false">IF(AQ31="0",BJ31,0)</f>
        <v>0</v>
      </c>
      <c r="AI31" s="24" t="s">
        <v>59</v>
      </c>
      <c r="AJ31" s="42" t="n">
        <f aca="false">IF(AN31=0,J31,0)</f>
        <v>0</v>
      </c>
      <c r="AK31" s="42" t="n">
        <f aca="false">IF(AN31=15,J31,0)</f>
        <v>0</v>
      </c>
      <c r="AL31" s="42" t="n">
        <f aca="false">IF(AN31=21,J31,0)</f>
        <v>0</v>
      </c>
      <c r="AN31" s="42" t="n">
        <v>21</v>
      </c>
      <c r="AO31" s="42" t="n">
        <f aca="false">G31*0</f>
        <v>0</v>
      </c>
      <c r="AP31" s="42" t="n">
        <f aca="false">G31*(1-0)</f>
        <v>0</v>
      </c>
      <c r="AQ31" s="44" t="s">
        <v>54</v>
      </c>
      <c r="AV31" s="42" t="n">
        <f aca="false">AW31+AX31</f>
        <v>0</v>
      </c>
      <c r="AW31" s="42" t="n">
        <f aca="false">F31*AO31</f>
        <v>0</v>
      </c>
      <c r="AX31" s="42" t="n">
        <f aca="false">F31*AP31</f>
        <v>0</v>
      </c>
      <c r="AY31" s="44" t="s">
        <v>60</v>
      </c>
      <c r="AZ31" s="44" t="s">
        <v>61</v>
      </c>
      <c r="BA31" s="24" t="s">
        <v>62</v>
      </c>
      <c r="BB31" s="24" t="s">
        <v>63</v>
      </c>
      <c r="BC31" s="42" t="n">
        <f aca="false">AW31+AX31</f>
        <v>0</v>
      </c>
      <c r="BD31" s="42" t="n">
        <f aca="false">G31/(100-BE31)*100</f>
        <v>0</v>
      </c>
      <c r="BE31" s="42" t="n">
        <v>0</v>
      </c>
      <c r="BF31" s="42" t="n">
        <f aca="false">L31</f>
        <v>10.197</v>
      </c>
      <c r="BH31" s="42" t="n">
        <f aca="false">F31*AO31</f>
        <v>0</v>
      </c>
      <c r="BI31" s="42" t="n">
        <f aca="false">F31*AP31</f>
        <v>0</v>
      </c>
      <c r="BJ31" s="42" t="n">
        <f aca="false">F31*G31</f>
        <v>0</v>
      </c>
      <c r="BK31" s="42" t="s">
        <v>64</v>
      </c>
      <c r="BL31" s="42" t="n">
        <v>11</v>
      </c>
    </row>
    <row r="32" customFormat="false" ht="12.75" hidden="false" customHeight="false" outlineLevel="0" collapsed="false">
      <c r="A32" s="8"/>
      <c r="C32" s="45" t="s">
        <v>102</v>
      </c>
      <c r="D32" s="45" t="s">
        <v>76</v>
      </c>
      <c r="F32" s="46" t="n">
        <v>6.5</v>
      </c>
      <c r="M32" s="47"/>
      <c r="N32" s="8"/>
    </row>
    <row r="33" customFormat="false" ht="12.75" hidden="false" customHeight="false" outlineLevel="0" collapsed="false">
      <c r="A33" s="8"/>
      <c r="C33" s="45" t="s">
        <v>69</v>
      </c>
      <c r="D33" s="45" t="s">
        <v>103</v>
      </c>
      <c r="F33" s="46" t="n">
        <v>24.4</v>
      </c>
      <c r="M33" s="47"/>
      <c r="N33" s="8"/>
    </row>
    <row r="34" customFormat="false" ht="12.75" hidden="false" customHeight="false" outlineLevel="0" collapsed="false">
      <c r="A34" s="41" t="s">
        <v>104</v>
      </c>
      <c r="B34" s="11" t="s">
        <v>105</v>
      </c>
      <c r="C34" s="11" t="s">
        <v>106</v>
      </c>
      <c r="D34" s="11"/>
      <c r="E34" s="11" t="s">
        <v>57</v>
      </c>
      <c r="F34" s="42" t="n">
        <v>249.4</v>
      </c>
      <c r="G34" s="42" t="n">
        <v>0</v>
      </c>
      <c r="H34" s="42" t="n">
        <f aca="false">F34*AO34</f>
        <v>0</v>
      </c>
      <c r="I34" s="42" t="n">
        <f aca="false">F34*AP34</f>
        <v>0</v>
      </c>
      <c r="J34" s="42" t="n">
        <f aca="false">F34*G34</f>
        <v>0</v>
      </c>
      <c r="K34" s="42" t="n">
        <v>0.55</v>
      </c>
      <c r="L34" s="42" t="n">
        <f aca="false">F34*K34</f>
        <v>137.17</v>
      </c>
      <c r="M34" s="43" t="s">
        <v>58</v>
      </c>
      <c r="N34" s="8"/>
      <c r="Z34" s="42" t="n">
        <f aca="false">IF(AQ34="5",BJ34,0)</f>
        <v>0</v>
      </c>
      <c r="AB34" s="42" t="n">
        <f aca="false">IF(AQ34="1",BH34,0)</f>
        <v>0</v>
      </c>
      <c r="AC34" s="42" t="n">
        <f aca="false">IF(AQ34="1",BI34,0)</f>
        <v>0</v>
      </c>
      <c r="AD34" s="42" t="n">
        <f aca="false">IF(AQ34="7",BH34,0)</f>
        <v>0</v>
      </c>
      <c r="AE34" s="42" t="n">
        <f aca="false">IF(AQ34="7",BI34,0)</f>
        <v>0</v>
      </c>
      <c r="AF34" s="42" t="n">
        <f aca="false">IF(AQ34="2",BH34,0)</f>
        <v>0</v>
      </c>
      <c r="AG34" s="42" t="n">
        <f aca="false">IF(AQ34="2",BI34,0)</f>
        <v>0</v>
      </c>
      <c r="AH34" s="42" t="n">
        <f aca="false">IF(AQ34="0",BJ34,0)</f>
        <v>0</v>
      </c>
      <c r="AI34" s="24" t="s">
        <v>59</v>
      </c>
      <c r="AJ34" s="42" t="n">
        <f aca="false">IF(AN34=0,J34,0)</f>
        <v>0</v>
      </c>
      <c r="AK34" s="42" t="n">
        <f aca="false">IF(AN34=15,J34,0)</f>
        <v>0</v>
      </c>
      <c r="AL34" s="42" t="n">
        <f aca="false">IF(AN34=21,J34,0)</f>
        <v>0</v>
      </c>
      <c r="AN34" s="42" t="n">
        <v>21</v>
      </c>
      <c r="AO34" s="42" t="n">
        <f aca="false">G34*0</f>
        <v>0</v>
      </c>
      <c r="AP34" s="42" t="n">
        <f aca="false">G34*(1-0)</f>
        <v>0</v>
      </c>
      <c r="AQ34" s="44" t="s">
        <v>54</v>
      </c>
      <c r="AV34" s="42" t="n">
        <f aca="false">AW34+AX34</f>
        <v>0</v>
      </c>
      <c r="AW34" s="42" t="n">
        <f aca="false">F34*AO34</f>
        <v>0</v>
      </c>
      <c r="AX34" s="42" t="n">
        <f aca="false">F34*AP34</f>
        <v>0</v>
      </c>
      <c r="AY34" s="44" t="s">
        <v>60</v>
      </c>
      <c r="AZ34" s="44" t="s">
        <v>61</v>
      </c>
      <c r="BA34" s="24" t="s">
        <v>62</v>
      </c>
      <c r="BB34" s="24" t="s">
        <v>63</v>
      </c>
      <c r="BC34" s="42" t="n">
        <f aca="false">AW34+AX34</f>
        <v>0</v>
      </c>
      <c r="BD34" s="42" t="n">
        <f aca="false">G34/(100-BE34)*100</f>
        <v>0</v>
      </c>
      <c r="BE34" s="42" t="n">
        <v>0</v>
      </c>
      <c r="BF34" s="42" t="n">
        <f aca="false">L34</f>
        <v>137.17</v>
      </c>
      <c r="BH34" s="42" t="n">
        <f aca="false">F34*AO34</f>
        <v>0</v>
      </c>
      <c r="BI34" s="42" t="n">
        <f aca="false">F34*AP34</f>
        <v>0</v>
      </c>
      <c r="BJ34" s="42" t="n">
        <f aca="false">F34*G34</f>
        <v>0</v>
      </c>
      <c r="BK34" s="42" t="s">
        <v>64</v>
      </c>
      <c r="BL34" s="42" t="n">
        <v>11</v>
      </c>
    </row>
    <row r="35" customFormat="false" ht="12.75" hidden="false" customHeight="false" outlineLevel="0" collapsed="false">
      <c r="A35" s="8"/>
      <c r="C35" s="45" t="s">
        <v>80</v>
      </c>
      <c r="D35" s="45" t="s">
        <v>107</v>
      </c>
      <c r="F35" s="46" t="n">
        <v>71.7</v>
      </c>
      <c r="M35" s="47"/>
      <c r="N35" s="8"/>
    </row>
    <row r="36" customFormat="false" ht="12.75" hidden="false" customHeight="false" outlineLevel="0" collapsed="false">
      <c r="A36" s="8"/>
      <c r="C36" s="45" t="s">
        <v>108</v>
      </c>
      <c r="D36" s="45" t="s">
        <v>109</v>
      </c>
      <c r="F36" s="46" t="n">
        <v>118.1</v>
      </c>
      <c r="M36" s="47"/>
      <c r="N36" s="8"/>
    </row>
    <row r="37" customFormat="false" ht="12.75" hidden="false" customHeight="false" outlineLevel="0" collapsed="false">
      <c r="A37" s="8"/>
      <c r="C37" s="45" t="s">
        <v>110</v>
      </c>
      <c r="D37" s="45" t="s">
        <v>111</v>
      </c>
      <c r="F37" s="46" t="n">
        <v>16.2</v>
      </c>
      <c r="M37" s="47"/>
      <c r="N37" s="8"/>
    </row>
    <row r="38" customFormat="false" ht="12.75" hidden="false" customHeight="false" outlineLevel="0" collapsed="false">
      <c r="A38" s="8"/>
      <c r="C38" s="45" t="s">
        <v>112</v>
      </c>
      <c r="D38" s="45" t="s">
        <v>113</v>
      </c>
      <c r="F38" s="46" t="n">
        <v>43.4</v>
      </c>
      <c r="M38" s="47"/>
      <c r="N38" s="8"/>
    </row>
    <row r="39" customFormat="false" ht="12.75" hidden="false" customHeight="false" outlineLevel="0" collapsed="false">
      <c r="A39" s="41" t="s">
        <v>114</v>
      </c>
      <c r="B39" s="11" t="s">
        <v>115</v>
      </c>
      <c r="C39" s="11" t="s">
        <v>116</v>
      </c>
      <c r="D39" s="11"/>
      <c r="E39" s="11" t="s">
        <v>57</v>
      </c>
      <c r="F39" s="42" t="n">
        <v>118.1</v>
      </c>
      <c r="G39" s="42" t="n">
        <v>0</v>
      </c>
      <c r="H39" s="42" t="n">
        <f aca="false">F39*AO39</f>
        <v>0</v>
      </c>
      <c r="I39" s="42" t="n">
        <f aca="false">F39*AP39</f>
        <v>0</v>
      </c>
      <c r="J39" s="42" t="n">
        <f aca="false">F39*G39</f>
        <v>0</v>
      </c>
      <c r="K39" s="42" t="n">
        <v>0.22</v>
      </c>
      <c r="L39" s="42" t="n">
        <f aca="false">F39*K39</f>
        <v>25.982</v>
      </c>
      <c r="M39" s="43" t="s">
        <v>58</v>
      </c>
      <c r="N39" s="8"/>
      <c r="Z39" s="42" t="n">
        <f aca="false">IF(AQ39="5",BJ39,0)</f>
        <v>0</v>
      </c>
      <c r="AB39" s="42" t="n">
        <f aca="false">IF(AQ39="1",BH39,0)</f>
        <v>0</v>
      </c>
      <c r="AC39" s="42" t="n">
        <f aca="false">IF(AQ39="1",BI39,0)</f>
        <v>0</v>
      </c>
      <c r="AD39" s="42" t="n">
        <f aca="false">IF(AQ39="7",BH39,0)</f>
        <v>0</v>
      </c>
      <c r="AE39" s="42" t="n">
        <f aca="false">IF(AQ39="7",BI39,0)</f>
        <v>0</v>
      </c>
      <c r="AF39" s="42" t="n">
        <f aca="false">IF(AQ39="2",BH39,0)</f>
        <v>0</v>
      </c>
      <c r="AG39" s="42" t="n">
        <f aca="false">IF(AQ39="2",BI39,0)</f>
        <v>0</v>
      </c>
      <c r="AH39" s="42" t="n">
        <f aca="false">IF(AQ39="0",BJ39,0)</f>
        <v>0</v>
      </c>
      <c r="AI39" s="24" t="s">
        <v>59</v>
      </c>
      <c r="AJ39" s="42" t="n">
        <f aca="false">IF(AN39=0,J39,0)</f>
        <v>0</v>
      </c>
      <c r="AK39" s="42" t="n">
        <f aca="false">IF(AN39=15,J39,0)</f>
        <v>0</v>
      </c>
      <c r="AL39" s="42" t="n">
        <f aca="false">IF(AN39=21,J39,0)</f>
        <v>0</v>
      </c>
      <c r="AN39" s="42" t="n">
        <v>21</v>
      </c>
      <c r="AO39" s="42" t="n">
        <f aca="false">G39*0</f>
        <v>0</v>
      </c>
      <c r="AP39" s="42" t="n">
        <f aca="false">G39*(1-0)</f>
        <v>0</v>
      </c>
      <c r="AQ39" s="44" t="s">
        <v>54</v>
      </c>
      <c r="AV39" s="42" t="n">
        <f aca="false">AW39+AX39</f>
        <v>0</v>
      </c>
      <c r="AW39" s="42" t="n">
        <f aca="false">F39*AO39</f>
        <v>0</v>
      </c>
      <c r="AX39" s="42" t="n">
        <f aca="false">F39*AP39</f>
        <v>0</v>
      </c>
      <c r="AY39" s="44" t="s">
        <v>60</v>
      </c>
      <c r="AZ39" s="44" t="s">
        <v>61</v>
      </c>
      <c r="BA39" s="24" t="s">
        <v>62</v>
      </c>
      <c r="BB39" s="24" t="s">
        <v>63</v>
      </c>
      <c r="BC39" s="42" t="n">
        <f aca="false">AW39+AX39</f>
        <v>0</v>
      </c>
      <c r="BD39" s="42" t="n">
        <f aca="false">G39/(100-BE39)*100</f>
        <v>0</v>
      </c>
      <c r="BE39" s="42" t="n">
        <v>0</v>
      </c>
      <c r="BF39" s="42" t="n">
        <f aca="false">L39</f>
        <v>25.982</v>
      </c>
      <c r="BH39" s="42" t="n">
        <f aca="false">F39*AO39</f>
        <v>0</v>
      </c>
      <c r="BI39" s="42" t="n">
        <f aca="false">F39*AP39</f>
        <v>0</v>
      </c>
      <c r="BJ39" s="42" t="n">
        <f aca="false">F39*G39</f>
        <v>0</v>
      </c>
      <c r="BK39" s="42" t="s">
        <v>64</v>
      </c>
      <c r="BL39" s="42" t="n">
        <v>11</v>
      </c>
    </row>
    <row r="40" customFormat="false" ht="12.75" hidden="false" customHeight="false" outlineLevel="0" collapsed="false">
      <c r="A40" s="8"/>
      <c r="C40" s="45" t="s">
        <v>108</v>
      </c>
      <c r="D40" s="45" t="s">
        <v>70</v>
      </c>
      <c r="F40" s="46" t="n">
        <v>118.1</v>
      </c>
      <c r="M40" s="47"/>
      <c r="N40" s="8"/>
    </row>
    <row r="41" customFormat="false" ht="12.75" hidden="false" customHeight="false" outlineLevel="0" collapsed="false">
      <c r="A41" s="41" t="s">
        <v>52</v>
      </c>
      <c r="B41" s="11" t="s">
        <v>78</v>
      </c>
      <c r="C41" s="11" t="s">
        <v>79</v>
      </c>
      <c r="D41" s="11"/>
      <c r="E41" s="11" t="s">
        <v>57</v>
      </c>
      <c r="F41" s="42" t="n">
        <v>71.7</v>
      </c>
      <c r="G41" s="42" t="n">
        <v>0</v>
      </c>
      <c r="H41" s="42" t="n">
        <f aca="false">F41*AO41</f>
        <v>0</v>
      </c>
      <c r="I41" s="42" t="n">
        <f aca="false">F41*AP41</f>
        <v>0</v>
      </c>
      <c r="J41" s="42" t="n">
        <f aca="false">F41*G41</f>
        <v>0</v>
      </c>
      <c r="K41" s="42" t="n">
        <v>0.355</v>
      </c>
      <c r="L41" s="42" t="n">
        <f aca="false">F41*K41</f>
        <v>25.4535</v>
      </c>
      <c r="M41" s="43" t="s">
        <v>58</v>
      </c>
      <c r="N41" s="8"/>
      <c r="Z41" s="42" t="n">
        <f aca="false">IF(AQ41="5",BJ41,0)</f>
        <v>0</v>
      </c>
      <c r="AB41" s="42" t="n">
        <f aca="false">IF(AQ41="1",BH41,0)</f>
        <v>0</v>
      </c>
      <c r="AC41" s="42" t="n">
        <f aca="false">IF(AQ41="1",BI41,0)</f>
        <v>0</v>
      </c>
      <c r="AD41" s="42" t="n">
        <f aca="false">IF(AQ41="7",BH41,0)</f>
        <v>0</v>
      </c>
      <c r="AE41" s="42" t="n">
        <f aca="false">IF(AQ41="7",BI41,0)</f>
        <v>0</v>
      </c>
      <c r="AF41" s="42" t="n">
        <f aca="false">IF(AQ41="2",BH41,0)</f>
        <v>0</v>
      </c>
      <c r="AG41" s="42" t="n">
        <f aca="false">IF(AQ41="2",BI41,0)</f>
        <v>0</v>
      </c>
      <c r="AH41" s="42" t="n">
        <f aca="false">IF(AQ41="0",BJ41,0)</f>
        <v>0</v>
      </c>
      <c r="AI41" s="24" t="s">
        <v>59</v>
      </c>
      <c r="AJ41" s="42" t="n">
        <f aca="false">IF(AN41=0,J41,0)</f>
        <v>0</v>
      </c>
      <c r="AK41" s="42" t="n">
        <f aca="false">IF(AN41=15,J41,0)</f>
        <v>0</v>
      </c>
      <c r="AL41" s="42" t="n">
        <f aca="false">IF(AN41=21,J41,0)</f>
        <v>0</v>
      </c>
      <c r="AN41" s="42" t="n">
        <v>21</v>
      </c>
      <c r="AO41" s="42" t="n">
        <f aca="false">G41*0</f>
        <v>0</v>
      </c>
      <c r="AP41" s="42" t="n">
        <f aca="false">G41*(1-0)</f>
        <v>0</v>
      </c>
      <c r="AQ41" s="44" t="s">
        <v>54</v>
      </c>
      <c r="AV41" s="42" t="n">
        <f aca="false">AW41+AX41</f>
        <v>0</v>
      </c>
      <c r="AW41" s="42" t="n">
        <f aca="false">F41*AO41</f>
        <v>0</v>
      </c>
      <c r="AX41" s="42" t="n">
        <f aca="false">F41*AP41</f>
        <v>0</v>
      </c>
      <c r="AY41" s="44" t="s">
        <v>60</v>
      </c>
      <c r="AZ41" s="44" t="s">
        <v>61</v>
      </c>
      <c r="BA41" s="24" t="s">
        <v>62</v>
      </c>
      <c r="BB41" s="24" t="s">
        <v>63</v>
      </c>
      <c r="BC41" s="42" t="n">
        <f aca="false">AW41+AX41</f>
        <v>0</v>
      </c>
      <c r="BD41" s="42" t="n">
        <f aca="false">G41/(100-BE41)*100</f>
        <v>0</v>
      </c>
      <c r="BE41" s="42" t="n">
        <v>0</v>
      </c>
      <c r="BF41" s="42" t="n">
        <f aca="false">L41</f>
        <v>25.4535</v>
      </c>
      <c r="BH41" s="42" t="n">
        <f aca="false">F41*AO41</f>
        <v>0</v>
      </c>
      <c r="BI41" s="42" t="n">
        <f aca="false">F41*AP41</f>
        <v>0</v>
      </c>
      <c r="BJ41" s="42" t="n">
        <f aca="false">F41*G41</f>
        <v>0</v>
      </c>
      <c r="BK41" s="42" t="s">
        <v>64</v>
      </c>
      <c r="BL41" s="42" t="n">
        <v>11</v>
      </c>
    </row>
    <row r="42" customFormat="false" ht="12.75" hidden="false" customHeight="false" outlineLevel="0" collapsed="false">
      <c r="A42" s="8"/>
      <c r="C42" s="45" t="s">
        <v>80</v>
      </c>
      <c r="D42" s="45" t="s">
        <v>70</v>
      </c>
      <c r="F42" s="46" t="n">
        <v>71.7</v>
      </c>
      <c r="M42" s="47"/>
      <c r="N42" s="8"/>
    </row>
    <row r="43" customFormat="false" ht="12.75" hidden="false" customHeight="false" outlineLevel="0" collapsed="false">
      <c r="A43" s="41" t="s">
        <v>117</v>
      </c>
      <c r="B43" s="11" t="s">
        <v>118</v>
      </c>
      <c r="C43" s="11" t="s">
        <v>119</v>
      </c>
      <c r="D43" s="11"/>
      <c r="E43" s="11" t="s">
        <v>57</v>
      </c>
      <c r="F43" s="42" t="n">
        <v>9.2</v>
      </c>
      <c r="G43" s="42" t="n">
        <v>0</v>
      </c>
      <c r="H43" s="42" t="n">
        <f aca="false">F43*AO43</f>
        <v>0</v>
      </c>
      <c r="I43" s="42" t="n">
        <f aca="false">F43*AP43</f>
        <v>0</v>
      </c>
      <c r="J43" s="42" t="n">
        <f aca="false">F43*G43</f>
        <v>0</v>
      </c>
      <c r="K43" s="42" t="n">
        <v>0.36</v>
      </c>
      <c r="L43" s="42" t="n">
        <f aca="false">F43*K43</f>
        <v>3.312</v>
      </c>
      <c r="M43" s="43" t="s">
        <v>58</v>
      </c>
      <c r="N43" s="8"/>
      <c r="Z43" s="42" t="n">
        <f aca="false">IF(AQ43="5",BJ43,0)</f>
        <v>0</v>
      </c>
      <c r="AB43" s="42" t="n">
        <f aca="false">IF(AQ43="1",BH43,0)</f>
        <v>0</v>
      </c>
      <c r="AC43" s="42" t="n">
        <f aca="false">IF(AQ43="1",BI43,0)</f>
        <v>0</v>
      </c>
      <c r="AD43" s="42" t="n">
        <f aca="false">IF(AQ43="7",BH43,0)</f>
        <v>0</v>
      </c>
      <c r="AE43" s="42" t="n">
        <f aca="false">IF(AQ43="7",BI43,0)</f>
        <v>0</v>
      </c>
      <c r="AF43" s="42" t="n">
        <f aca="false">IF(AQ43="2",BH43,0)</f>
        <v>0</v>
      </c>
      <c r="AG43" s="42" t="n">
        <f aca="false">IF(AQ43="2",BI43,0)</f>
        <v>0</v>
      </c>
      <c r="AH43" s="42" t="n">
        <f aca="false">IF(AQ43="0",BJ43,0)</f>
        <v>0</v>
      </c>
      <c r="AI43" s="24" t="s">
        <v>59</v>
      </c>
      <c r="AJ43" s="42" t="n">
        <f aca="false">IF(AN43=0,J43,0)</f>
        <v>0</v>
      </c>
      <c r="AK43" s="42" t="n">
        <f aca="false">IF(AN43=15,J43,0)</f>
        <v>0</v>
      </c>
      <c r="AL43" s="42" t="n">
        <f aca="false">IF(AN43=21,J43,0)</f>
        <v>0</v>
      </c>
      <c r="AN43" s="42" t="n">
        <v>21</v>
      </c>
      <c r="AO43" s="42" t="n">
        <f aca="false">G43*0</f>
        <v>0</v>
      </c>
      <c r="AP43" s="42" t="n">
        <f aca="false">G43*(1-0)</f>
        <v>0</v>
      </c>
      <c r="AQ43" s="44" t="s">
        <v>54</v>
      </c>
      <c r="AV43" s="42" t="n">
        <f aca="false">AW43+AX43</f>
        <v>0</v>
      </c>
      <c r="AW43" s="42" t="n">
        <f aca="false">F43*AO43</f>
        <v>0</v>
      </c>
      <c r="AX43" s="42" t="n">
        <f aca="false">F43*AP43</f>
        <v>0</v>
      </c>
      <c r="AY43" s="44" t="s">
        <v>60</v>
      </c>
      <c r="AZ43" s="44" t="s">
        <v>61</v>
      </c>
      <c r="BA43" s="24" t="s">
        <v>62</v>
      </c>
      <c r="BB43" s="24" t="s">
        <v>63</v>
      </c>
      <c r="BC43" s="42" t="n">
        <f aca="false">AW43+AX43</f>
        <v>0</v>
      </c>
      <c r="BD43" s="42" t="n">
        <f aca="false">G43/(100-BE43)*100</f>
        <v>0</v>
      </c>
      <c r="BE43" s="42" t="n">
        <v>0</v>
      </c>
      <c r="BF43" s="42" t="n">
        <f aca="false">L43</f>
        <v>3.312</v>
      </c>
      <c r="BH43" s="42" t="n">
        <f aca="false">F43*AO43</f>
        <v>0</v>
      </c>
      <c r="BI43" s="42" t="n">
        <f aca="false">F43*AP43</f>
        <v>0</v>
      </c>
      <c r="BJ43" s="42" t="n">
        <f aca="false">F43*G43</f>
        <v>0</v>
      </c>
      <c r="BK43" s="42" t="s">
        <v>64</v>
      </c>
      <c r="BL43" s="42" t="n">
        <v>11</v>
      </c>
    </row>
    <row r="44" customFormat="false" ht="12.75" hidden="false" customHeight="false" outlineLevel="0" collapsed="false">
      <c r="A44" s="8"/>
      <c r="C44" s="45" t="s">
        <v>120</v>
      </c>
      <c r="D44" s="45" t="s">
        <v>70</v>
      </c>
      <c r="F44" s="46" t="n">
        <v>2.7</v>
      </c>
      <c r="M44" s="47"/>
      <c r="N44" s="8"/>
    </row>
    <row r="45" customFormat="false" ht="12.75" hidden="false" customHeight="false" outlineLevel="0" collapsed="false">
      <c r="A45" s="8"/>
      <c r="C45" s="45" t="s">
        <v>102</v>
      </c>
      <c r="D45" s="45" t="s">
        <v>76</v>
      </c>
      <c r="F45" s="46" t="n">
        <v>6.5</v>
      </c>
      <c r="M45" s="47"/>
      <c r="N45" s="8"/>
    </row>
    <row r="46" customFormat="false" ht="12.75" hidden="false" customHeight="false" outlineLevel="0" collapsed="false">
      <c r="A46" s="41" t="s">
        <v>121</v>
      </c>
      <c r="B46" s="11" t="s">
        <v>122</v>
      </c>
      <c r="C46" s="11" t="s">
        <v>123</v>
      </c>
      <c r="D46" s="11"/>
      <c r="E46" s="11" t="s">
        <v>57</v>
      </c>
      <c r="F46" s="42" t="n">
        <v>13.5</v>
      </c>
      <c r="G46" s="42" t="n">
        <v>0</v>
      </c>
      <c r="H46" s="42" t="n">
        <f aca="false">F46*AO46</f>
        <v>0</v>
      </c>
      <c r="I46" s="42" t="n">
        <f aca="false">F46*AP46</f>
        <v>0</v>
      </c>
      <c r="J46" s="42" t="n">
        <f aca="false">F46*G46</f>
        <v>0</v>
      </c>
      <c r="K46" s="42" t="n">
        <v>0.48</v>
      </c>
      <c r="L46" s="42" t="n">
        <f aca="false">F46*K46</f>
        <v>6.48</v>
      </c>
      <c r="M46" s="43" t="s">
        <v>58</v>
      </c>
      <c r="N46" s="8"/>
      <c r="Z46" s="42" t="n">
        <f aca="false">IF(AQ46="5",BJ46,0)</f>
        <v>0</v>
      </c>
      <c r="AB46" s="42" t="n">
        <f aca="false">IF(AQ46="1",BH46,0)</f>
        <v>0</v>
      </c>
      <c r="AC46" s="42" t="n">
        <f aca="false">IF(AQ46="1",BI46,0)</f>
        <v>0</v>
      </c>
      <c r="AD46" s="42" t="n">
        <f aca="false">IF(AQ46="7",BH46,0)</f>
        <v>0</v>
      </c>
      <c r="AE46" s="42" t="n">
        <f aca="false">IF(AQ46="7",BI46,0)</f>
        <v>0</v>
      </c>
      <c r="AF46" s="42" t="n">
        <f aca="false">IF(AQ46="2",BH46,0)</f>
        <v>0</v>
      </c>
      <c r="AG46" s="42" t="n">
        <f aca="false">IF(AQ46="2",BI46,0)</f>
        <v>0</v>
      </c>
      <c r="AH46" s="42" t="n">
        <f aca="false">IF(AQ46="0",BJ46,0)</f>
        <v>0</v>
      </c>
      <c r="AI46" s="24" t="s">
        <v>59</v>
      </c>
      <c r="AJ46" s="42" t="n">
        <f aca="false">IF(AN46=0,J46,0)</f>
        <v>0</v>
      </c>
      <c r="AK46" s="42" t="n">
        <f aca="false">IF(AN46=15,J46,0)</f>
        <v>0</v>
      </c>
      <c r="AL46" s="42" t="n">
        <f aca="false">IF(AN46=21,J46,0)</f>
        <v>0</v>
      </c>
      <c r="AN46" s="42" t="n">
        <v>21</v>
      </c>
      <c r="AO46" s="42" t="n">
        <f aca="false">G46*0</f>
        <v>0</v>
      </c>
      <c r="AP46" s="42" t="n">
        <f aca="false">G46*(1-0)</f>
        <v>0</v>
      </c>
      <c r="AQ46" s="44" t="s">
        <v>54</v>
      </c>
      <c r="AV46" s="42" t="n">
        <f aca="false">AW46+AX46</f>
        <v>0</v>
      </c>
      <c r="AW46" s="42" t="n">
        <f aca="false">F46*AO46</f>
        <v>0</v>
      </c>
      <c r="AX46" s="42" t="n">
        <f aca="false">F46*AP46</f>
        <v>0</v>
      </c>
      <c r="AY46" s="44" t="s">
        <v>60</v>
      </c>
      <c r="AZ46" s="44" t="s">
        <v>61</v>
      </c>
      <c r="BA46" s="24" t="s">
        <v>62</v>
      </c>
      <c r="BB46" s="24" t="s">
        <v>63</v>
      </c>
      <c r="BC46" s="42" t="n">
        <f aca="false">AW46+AX46</f>
        <v>0</v>
      </c>
      <c r="BD46" s="42" t="n">
        <f aca="false">G46/(100-BE46)*100</f>
        <v>0</v>
      </c>
      <c r="BE46" s="42" t="n">
        <v>0</v>
      </c>
      <c r="BF46" s="42" t="n">
        <f aca="false">L46</f>
        <v>6.48</v>
      </c>
      <c r="BH46" s="42" t="n">
        <f aca="false">F46*AO46</f>
        <v>0</v>
      </c>
      <c r="BI46" s="42" t="n">
        <f aca="false">F46*AP46</f>
        <v>0</v>
      </c>
      <c r="BJ46" s="42" t="n">
        <f aca="false">F46*G46</f>
        <v>0</v>
      </c>
      <c r="BK46" s="42" t="s">
        <v>64</v>
      </c>
      <c r="BL46" s="42" t="n">
        <v>11</v>
      </c>
    </row>
    <row r="47" customFormat="false" ht="12.75" hidden="false" customHeight="false" outlineLevel="0" collapsed="false">
      <c r="A47" s="8"/>
      <c r="C47" s="45" t="s">
        <v>124</v>
      </c>
      <c r="D47" s="45" t="s">
        <v>70</v>
      </c>
      <c r="F47" s="46" t="n">
        <v>13.5</v>
      </c>
      <c r="M47" s="47"/>
      <c r="N47" s="8"/>
    </row>
    <row r="48" customFormat="false" ht="12.75" hidden="false" customHeight="false" outlineLevel="0" collapsed="false">
      <c r="A48" s="41" t="s">
        <v>125</v>
      </c>
      <c r="B48" s="11" t="s">
        <v>126</v>
      </c>
      <c r="C48" s="11" t="s">
        <v>127</v>
      </c>
      <c r="D48" s="11"/>
      <c r="E48" s="11" t="s">
        <v>84</v>
      </c>
      <c r="F48" s="42" t="n">
        <v>17.5</v>
      </c>
      <c r="G48" s="42" t="n">
        <v>0</v>
      </c>
      <c r="H48" s="42" t="n">
        <f aca="false">F48*AO48</f>
        <v>0</v>
      </c>
      <c r="I48" s="42" t="n">
        <f aca="false">F48*AP48</f>
        <v>0</v>
      </c>
      <c r="J48" s="42" t="n">
        <f aca="false">F48*G48</f>
        <v>0</v>
      </c>
      <c r="K48" s="42" t="n">
        <v>0.0107</v>
      </c>
      <c r="L48" s="42" t="n">
        <f aca="false">F48*K48</f>
        <v>0.18725</v>
      </c>
      <c r="M48" s="43" t="s">
        <v>58</v>
      </c>
      <c r="N48" s="8"/>
      <c r="Z48" s="42" t="n">
        <f aca="false">IF(AQ48="5",BJ48,0)</f>
        <v>0</v>
      </c>
      <c r="AB48" s="42" t="n">
        <f aca="false">IF(AQ48="1",BH48,0)</f>
        <v>0</v>
      </c>
      <c r="AC48" s="42" t="n">
        <f aca="false">IF(AQ48="1",BI48,0)</f>
        <v>0</v>
      </c>
      <c r="AD48" s="42" t="n">
        <f aca="false">IF(AQ48="7",BH48,0)</f>
        <v>0</v>
      </c>
      <c r="AE48" s="42" t="n">
        <f aca="false">IF(AQ48="7",BI48,0)</f>
        <v>0</v>
      </c>
      <c r="AF48" s="42" t="n">
        <f aca="false">IF(AQ48="2",BH48,0)</f>
        <v>0</v>
      </c>
      <c r="AG48" s="42" t="n">
        <f aca="false">IF(AQ48="2",BI48,0)</f>
        <v>0</v>
      </c>
      <c r="AH48" s="42" t="n">
        <f aca="false">IF(AQ48="0",BJ48,0)</f>
        <v>0</v>
      </c>
      <c r="AI48" s="24" t="s">
        <v>128</v>
      </c>
      <c r="AJ48" s="42" t="n">
        <f aca="false">IF(AN48=0,J48,0)</f>
        <v>0</v>
      </c>
      <c r="AK48" s="42" t="n">
        <f aca="false">IF(AN48=15,J48,0)</f>
        <v>0</v>
      </c>
      <c r="AL48" s="42" t="n">
        <f aca="false">IF(AN48=21,J48,0)</f>
        <v>0</v>
      </c>
      <c r="AN48" s="42" t="n">
        <v>21</v>
      </c>
      <c r="AO48" s="42" t="n">
        <f aca="false">G48*0.336291161178509</f>
        <v>0</v>
      </c>
      <c r="AP48" s="42" t="n">
        <f aca="false">G48*(1-0.336291161178509)</f>
        <v>0</v>
      </c>
      <c r="AQ48" s="44" t="s">
        <v>54</v>
      </c>
      <c r="AV48" s="42" t="n">
        <f aca="false">AW48+AX48</f>
        <v>0</v>
      </c>
      <c r="AW48" s="42" t="n">
        <f aca="false">F48*AO48</f>
        <v>0</v>
      </c>
      <c r="AX48" s="42" t="n">
        <f aca="false">F48*AP48</f>
        <v>0</v>
      </c>
      <c r="AY48" s="44" t="s">
        <v>60</v>
      </c>
      <c r="AZ48" s="44" t="s">
        <v>61</v>
      </c>
      <c r="BA48" s="24" t="s">
        <v>129</v>
      </c>
      <c r="BB48" s="24" t="s">
        <v>63</v>
      </c>
      <c r="BC48" s="42" t="n">
        <f aca="false">AW48+AX48</f>
        <v>0</v>
      </c>
      <c r="BD48" s="42" t="n">
        <f aca="false">G48/(100-BE48)*100</f>
        <v>0</v>
      </c>
      <c r="BE48" s="42" t="n">
        <v>0</v>
      </c>
      <c r="BF48" s="42" t="n">
        <f aca="false">L48</f>
        <v>0.18725</v>
      </c>
      <c r="BH48" s="42" t="n">
        <f aca="false">F48*AO48</f>
        <v>0</v>
      </c>
      <c r="BI48" s="42" t="n">
        <f aca="false">F48*AP48</f>
        <v>0</v>
      </c>
      <c r="BJ48" s="42" t="n">
        <f aca="false">F48*G48</f>
        <v>0</v>
      </c>
      <c r="BK48" s="42" t="s">
        <v>64</v>
      </c>
      <c r="BL48" s="42" t="n">
        <v>11</v>
      </c>
    </row>
    <row r="49" customFormat="false" ht="12.75" hidden="false" customHeight="true" outlineLevel="0" collapsed="false">
      <c r="A49" s="8"/>
      <c r="C49" s="48" t="s">
        <v>13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8"/>
    </row>
    <row r="50" customFormat="false" ht="12.75" hidden="false" customHeight="false" outlineLevel="0" collapsed="false">
      <c r="A50" s="8"/>
      <c r="C50" s="45" t="s">
        <v>131</v>
      </c>
      <c r="D50" s="45"/>
      <c r="F50" s="46" t="n">
        <v>17.5</v>
      </c>
      <c r="M50" s="47"/>
      <c r="N50" s="8"/>
    </row>
    <row r="51" customFormat="false" ht="12.75" hidden="false" customHeight="false" outlineLevel="0" collapsed="false">
      <c r="A51" s="41" t="s">
        <v>132</v>
      </c>
      <c r="B51" s="11" t="s">
        <v>133</v>
      </c>
      <c r="C51" s="11" t="s">
        <v>134</v>
      </c>
      <c r="D51" s="11"/>
      <c r="E51" s="11" t="s">
        <v>135</v>
      </c>
      <c r="F51" s="42" t="n">
        <v>60</v>
      </c>
      <c r="G51" s="42" t="n">
        <v>0</v>
      </c>
      <c r="H51" s="42" t="n">
        <f aca="false">F51*AO51</f>
        <v>0</v>
      </c>
      <c r="I51" s="42" t="n">
        <f aca="false">F51*AP51</f>
        <v>0</v>
      </c>
      <c r="J51" s="42" t="n">
        <f aca="false">F51*G51</f>
        <v>0</v>
      </c>
      <c r="K51" s="42" t="n">
        <v>0</v>
      </c>
      <c r="L51" s="42" t="n">
        <f aca="false">F51*K51</f>
        <v>0</v>
      </c>
      <c r="M51" s="43" t="s">
        <v>58</v>
      </c>
      <c r="N51" s="8"/>
      <c r="Z51" s="42" t="n">
        <f aca="false">IF(AQ51="5",BJ51,0)</f>
        <v>0</v>
      </c>
      <c r="AB51" s="42" t="n">
        <f aca="false">IF(AQ51="1",BH51,0)</f>
        <v>0</v>
      </c>
      <c r="AC51" s="42" t="n">
        <f aca="false">IF(AQ51="1",BI51,0)</f>
        <v>0</v>
      </c>
      <c r="AD51" s="42" t="n">
        <f aca="false">IF(AQ51="7",BH51,0)</f>
        <v>0</v>
      </c>
      <c r="AE51" s="42" t="n">
        <f aca="false">IF(AQ51="7",BI51,0)</f>
        <v>0</v>
      </c>
      <c r="AF51" s="42" t="n">
        <f aca="false">IF(AQ51="2",BH51,0)</f>
        <v>0</v>
      </c>
      <c r="AG51" s="42" t="n">
        <f aca="false">IF(AQ51="2",BI51,0)</f>
        <v>0</v>
      </c>
      <c r="AH51" s="42" t="n">
        <f aca="false">IF(AQ51="0",BJ51,0)</f>
        <v>0</v>
      </c>
      <c r="AI51" s="24" t="s">
        <v>91</v>
      </c>
      <c r="AJ51" s="42" t="n">
        <f aca="false">IF(AN51=0,J51,0)</f>
        <v>0</v>
      </c>
      <c r="AK51" s="42" t="n">
        <f aca="false">IF(AN51=15,J51,0)</f>
        <v>0</v>
      </c>
      <c r="AL51" s="42" t="n">
        <f aca="false">IF(AN51=21,J51,0)</f>
        <v>0</v>
      </c>
      <c r="AN51" s="42" t="n">
        <v>21</v>
      </c>
      <c r="AO51" s="42" t="n">
        <f aca="false">G51*0</f>
        <v>0</v>
      </c>
      <c r="AP51" s="42" t="n">
        <f aca="false">G51*(1-0)</f>
        <v>0</v>
      </c>
      <c r="AQ51" s="44" t="s">
        <v>54</v>
      </c>
      <c r="AV51" s="42" t="n">
        <f aca="false">AW51+AX51</f>
        <v>0</v>
      </c>
      <c r="AW51" s="42" t="n">
        <f aca="false">F51*AO51</f>
        <v>0</v>
      </c>
      <c r="AX51" s="42" t="n">
        <f aca="false">F51*AP51</f>
        <v>0</v>
      </c>
      <c r="AY51" s="44" t="s">
        <v>60</v>
      </c>
      <c r="AZ51" s="44" t="s">
        <v>61</v>
      </c>
      <c r="BA51" s="24" t="s">
        <v>92</v>
      </c>
      <c r="BB51" s="24" t="s">
        <v>63</v>
      </c>
      <c r="BC51" s="42" t="n">
        <f aca="false">AW51+AX51</f>
        <v>0</v>
      </c>
      <c r="BD51" s="42" t="n">
        <f aca="false">G51/(100-BE51)*100</f>
        <v>0</v>
      </c>
      <c r="BE51" s="42" t="n">
        <v>0</v>
      </c>
      <c r="BF51" s="42" t="n">
        <f aca="false">L51</f>
        <v>0</v>
      </c>
      <c r="BH51" s="42" t="n">
        <f aca="false">F51*AO51</f>
        <v>0</v>
      </c>
      <c r="BI51" s="42" t="n">
        <f aca="false">F51*AP51</f>
        <v>0</v>
      </c>
      <c r="BJ51" s="42" t="n">
        <f aca="false">F51*G51</f>
        <v>0</v>
      </c>
      <c r="BK51" s="42" t="s">
        <v>64</v>
      </c>
      <c r="BL51" s="42" t="n">
        <v>11</v>
      </c>
    </row>
    <row r="52" customFormat="false" ht="12.75" hidden="false" customHeight="false" outlineLevel="0" collapsed="false">
      <c r="A52" s="8"/>
      <c r="C52" s="45" t="s">
        <v>136</v>
      </c>
      <c r="D52" s="45"/>
      <c r="F52" s="46" t="n">
        <v>60</v>
      </c>
      <c r="M52" s="47"/>
      <c r="N52" s="8"/>
    </row>
    <row r="53" customFormat="false" ht="12.75" hidden="false" customHeight="false" outlineLevel="0" collapsed="false">
      <c r="A53" s="41" t="s">
        <v>137</v>
      </c>
      <c r="B53" s="11" t="s">
        <v>138</v>
      </c>
      <c r="C53" s="11" t="s">
        <v>139</v>
      </c>
      <c r="D53" s="11"/>
      <c r="E53" s="11" t="s">
        <v>140</v>
      </c>
      <c r="F53" s="42" t="n">
        <v>30</v>
      </c>
      <c r="G53" s="42" t="n">
        <v>0</v>
      </c>
      <c r="H53" s="42" t="n">
        <f aca="false">F53*AO53</f>
        <v>0</v>
      </c>
      <c r="I53" s="42" t="n">
        <f aca="false">F53*AP53</f>
        <v>0</v>
      </c>
      <c r="J53" s="42" t="n">
        <f aca="false">F53*G53</f>
        <v>0</v>
      </c>
      <c r="K53" s="42" t="n">
        <v>4E-005</v>
      </c>
      <c r="L53" s="42" t="n">
        <f aca="false">F53*K53</f>
        <v>0.0012</v>
      </c>
      <c r="M53" s="43" t="s">
        <v>58</v>
      </c>
      <c r="N53" s="8"/>
      <c r="Z53" s="42" t="n">
        <f aca="false">IF(AQ53="5",BJ53,0)</f>
        <v>0</v>
      </c>
      <c r="AB53" s="42" t="n">
        <f aca="false">IF(AQ53="1",BH53,0)</f>
        <v>0</v>
      </c>
      <c r="AC53" s="42" t="n">
        <f aca="false">IF(AQ53="1",BI53,0)</f>
        <v>0</v>
      </c>
      <c r="AD53" s="42" t="n">
        <f aca="false">IF(AQ53="7",BH53,0)</f>
        <v>0</v>
      </c>
      <c r="AE53" s="42" t="n">
        <f aca="false">IF(AQ53="7",BI53,0)</f>
        <v>0</v>
      </c>
      <c r="AF53" s="42" t="n">
        <f aca="false">IF(AQ53="2",BH53,0)</f>
        <v>0</v>
      </c>
      <c r="AG53" s="42" t="n">
        <f aca="false">IF(AQ53="2",BI53,0)</f>
        <v>0</v>
      </c>
      <c r="AH53" s="42" t="n">
        <f aca="false">IF(AQ53="0",BJ53,0)</f>
        <v>0</v>
      </c>
      <c r="AI53" s="24" t="s">
        <v>91</v>
      </c>
      <c r="AJ53" s="42" t="n">
        <f aca="false">IF(AN53=0,J53,0)</f>
        <v>0</v>
      </c>
      <c r="AK53" s="42" t="n">
        <f aca="false">IF(AN53=15,J53,0)</f>
        <v>0</v>
      </c>
      <c r="AL53" s="42" t="n">
        <f aca="false">IF(AN53=21,J53,0)</f>
        <v>0</v>
      </c>
      <c r="AN53" s="42" t="n">
        <v>21</v>
      </c>
      <c r="AO53" s="42" t="n">
        <f aca="false">G53*0.00514905149051491</f>
        <v>0</v>
      </c>
      <c r="AP53" s="42" t="n">
        <f aca="false">G53*(1-0.00514905149051491)</f>
        <v>0</v>
      </c>
      <c r="AQ53" s="44" t="s">
        <v>54</v>
      </c>
      <c r="AV53" s="42" t="n">
        <f aca="false">AW53+AX53</f>
        <v>0</v>
      </c>
      <c r="AW53" s="42" t="n">
        <f aca="false">F53*AO53</f>
        <v>0</v>
      </c>
      <c r="AX53" s="42" t="n">
        <f aca="false">F53*AP53</f>
        <v>0</v>
      </c>
      <c r="AY53" s="44" t="s">
        <v>60</v>
      </c>
      <c r="AZ53" s="44" t="s">
        <v>61</v>
      </c>
      <c r="BA53" s="24" t="s">
        <v>92</v>
      </c>
      <c r="BB53" s="24" t="s">
        <v>63</v>
      </c>
      <c r="BC53" s="42" t="n">
        <f aca="false">AW53+AX53</f>
        <v>0</v>
      </c>
      <c r="BD53" s="42" t="n">
        <f aca="false">G53/(100-BE53)*100</f>
        <v>0</v>
      </c>
      <c r="BE53" s="42" t="n">
        <v>0</v>
      </c>
      <c r="BF53" s="42" t="n">
        <f aca="false">L53</f>
        <v>0.0012</v>
      </c>
      <c r="BH53" s="42" t="n">
        <f aca="false">F53*AO53</f>
        <v>0</v>
      </c>
      <c r="BI53" s="42" t="n">
        <f aca="false">F53*AP53</f>
        <v>0</v>
      </c>
      <c r="BJ53" s="42" t="n">
        <f aca="false">F53*G53</f>
        <v>0</v>
      </c>
      <c r="BK53" s="42" t="s">
        <v>64</v>
      </c>
      <c r="BL53" s="42" t="n">
        <v>11</v>
      </c>
    </row>
    <row r="54" customFormat="false" ht="12.75" hidden="false" customHeight="false" outlineLevel="0" collapsed="false">
      <c r="A54" s="8"/>
      <c r="C54" s="45" t="s">
        <v>141</v>
      </c>
      <c r="D54" s="45" t="s">
        <v>142</v>
      </c>
      <c r="F54" s="46" t="n">
        <v>30</v>
      </c>
      <c r="M54" s="47"/>
      <c r="N54" s="8"/>
    </row>
    <row r="55" customFormat="false" ht="12.75" hidden="false" customHeight="false" outlineLevel="0" collapsed="false">
      <c r="A55" s="49"/>
      <c r="B55" s="50" t="s">
        <v>117</v>
      </c>
      <c r="C55" s="50" t="s">
        <v>143</v>
      </c>
      <c r="D55" s="50"/>
      <c r="E55" s="51" t="s">
        <v>4</v>
      </c>
      <c r="F55" s="51" t="s">
        <v>4</v>
      </c>
      <c r="G55" s="51" t="s">
        <v>4</v>
      </c>
      <c r="H55" s="40" t="n">
        <f aca="false">SUM(H56:H65)</f>
        <v>0</v>
      </c>
      <c r="I55" s="40" t="n">
        <f aca="false">SUM(I56:I65)</f>
        <v>0</v>
      </c>
      <c r="J55" s="40" t="n">
        <f aca="false">SUM(J56:J65)</f>
        <v>0</v>
      </c>
      <c r="K55" s="24"/>
      <c r="L55" s="40" t="n">
        <f aca="false">SUM(L56:L65)</f>
        <v>0</v>
      </c>
      <c r="M55" s="52"/>
      <c r="N55" s="8"/>
      <c r="AI55" s="24"/>
      <c r="AS55" s="40" t="n">
        <f aca="false">SUM(AJ56:AJ65)</f>
        <v>0</v>
      </c>
      <c r="AT55" s="40" t="n">
        <f aca="false">SUM(AK56:AK65)</f>
        <v>0</v>
      </c>
      <c r="AU55" s="40" t="n">
        <f aca="false">SUM(AL56:AL65)</f>
        <v>0</v>
      </c>
    </row>
    <row r="56" customFormat="false" ht="12.75" hidden="false" customHeight="false" outlineLevel="0" collapsed="false">
      <c r="A56" s="41" t="s">
        <v>144</v>
      </c>
      <c r="B56" s="11" t="s">
        <v>145</v>
      </c>
      <c r="C56" s="11" t="s">
        <v>146</v>
      </c>
      <c r="D56" s="11"/>
      <c r="E56" s="11" t="s">
        <v>147</v>
      </c>
      <c r="F56" s="42" t="n">
        <v>82.78</v>
      </c>
      <c r="G56" s="42" t="n">
        <v>0</v>
      </c>
      <c r="H56" s="42" t="n">
        <f aca="false">F56*AO56</f>
        <v>0</v>
      </c>
      <c r="I56" s="42" t="n">
        <f aca="false">F56*AP56</f>
        <v>0</v>
      </c>
      <c r="J56" s="42" t="n">
        <f aca="false">F56*G56</f>
        <v>0</v>
      </c>
      <c r="K56" s="42" t="n">
        <v>0</v>
      </c>
      <c r="L56" s="42" t="n">
        <f aca="false">F56*K56</f>
        <v>0</v>
      </c>
      <c r="M56" s="43" t="s">
        <v>58</v>
      </c>
      <c r="N56" s="8"/>
      <c r="Z56" s="42" t="n">
        <f aca="false">IF(AQ56="5",BJ56,0)</f>
        <v>0</v>
      </c>
      <c r="AB56" s="42" t="n">
        <f aca="false">IF(AQ56="1",BH56,0)</f>
        <v>0</v>
      </c>
      <c r="AC56" s="42" t="n">
        <f aca="false">IF(AQ56="1",BI56,0)</f>
        <v>0</v>
      </c>
      <c r="AD56" s="42" t="n">
        <f aca="false">IF(AQ56="7",BH56,0)</f>
        <v>0</v>
      </c>
      <c r="AE56" s="42" t="n">
        <f aca="false">IF(AQ56="7",BI56,0)</f>
        <v>0</v>
      </c>
      <c r="AF56" s="42" t="n">
        <f aca="false">IF(AQ56="2",BH56,0)</f>
        <v>0</v>
      </c>
      <c r="AG56" s="42" t="n">
        <f aca="false">IF(AQ56="2",BI56,0)</f>
        <v>0</v>
      </c>
      <c r="AH56" s="42" t="n">
        <f aca="false">IF(AQ56="0",BJ56,0)</f>
        <v>0</v>
      </c>
      <c r="AI56" s="24" t="s">
        <v>91</v>
      </c>
      <c r="AJ56" s="42" t="n">
        <f aca="false">IF(AN56=0,J56,0)</f>
        <v>0</v>
      </c>
      <c r="AK56" s="42" t="n">
        <f aca="false">IF(AN56=15,J56,0)</f>
        <v>0</v>
      </c>
      <c r="AL56" s="42" t="n">
        <f aca="false">IF(AN56=21,J56,0)</f>
        <v>0</v>
      </c>
      <c r="AN56" s="42" t="n">
        <v>21</v>
      </c>
      <c r="AO56" s="42" t="n">
        <f aca="false">G56*0</f>
        <v>0</v>
      </c>
      <c r="AP56" s="42" t="n">
        <f aca="false">G56*(1-0)</f>
        <v>0</v>
      </c>
      <c r="AQ56" s="44" t="s">
        <v>54</v>
      </c>
      <c r="AV56" s="42" t="n">
        <f aca="false">AW56+AX56</f>
        <v>0</v>
      </c>
      <c r="AW56" s="42" t="n">
        <f aca="false">F56*AO56</f>
        <v>0</v>
      </c>
      <c r="AX56" s="42" t="n">
        <f aca="false">F56*AP56</f>
        <v>0</v>
      </c>
      <c r="AY56" s="44" t="s">
        <v>148</v>
      </c>
      <c r="AZ56" s="44" t="s">
        <v>61</v>
      </c>
      <c r="BA56" s="24" t="s">
        <v>92</v>
      </c>
      <c r="BB56" s="24" t="s">
        <v>149</v>
      </c>
      <c r="BC56" s="42" t="n">
        <f aca="false">AW56+AX56</f>
        <v>0</v>
      </c>
      <c r="BD56" s="42" t="n">
        <f aca="false">G56/(100-BE56)*100</f>
        <v>0</v>
      </c>
      <c r="BE56" s="42" t="n">
        <v>0</v>
      </c>
      <c r="BF56" s="42" t="n">
        <f aca="false">L56</f>
        <v>0</v>
      </c>
      <c r="BH56" s="42" t="n">
        <f aca="false">F56*AO56</f>
        <v>0</v>
      </c>
      <c r="BI56" s="42" t="n">
        <f aca="false">F56*AP56</f>
        <v>0</v>
      </c>
      <c r="BJ56" s="42" t="n">
        <f aca="false">F56*G56</f>
        <v>0</v>
      </c>
      <c r="BK56" s="42" t="s">
        <v>64</v>
      </c>
      <c r="BL56" s="42" t="n">
        <v>12</v>
      </c>
    </row>
    <row r="57" customFormat="false" ht="12.75" hidden="false" customHeight="true" outlineLevel="0" collapsed="false">
      <c r="A57" s="8"/>
      <c r="C57" s="48" t="s">
        <v>150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8"/>
    </row>
    <row r="58" customFormat="false" ht="12.75" hidden="false" customHeight="false" outlineLevel="0" collapsed="false">
      <c r="A58" s="8"/>
      <c r="C58" s="45" t="s">
        <v>151</v>
      </c>
      <c r="D58" s="45"/>
      <c r="F58" s="46" t="n">
        <v>82.78</v>
      </c>
      <c r="M58" s="47"/>
      <c r="N58" s="8"/>
    </row>
    <row r="59" customFormat="false" ht="12.75" hidden="false" customHeight="false" outlineLevel="0" collapsed="false">
      <c r="A59" s="41" t="s">
        <v>152</v>
      </c>
      <c r="B59" s="11" t="s">
        <v>153</v>
      </c>
      <c r="C59" s="11" t="s">
        <v>154</v>
      </c>
      <c r="D59" s="11"/>
      <c r="E59" s="11" t="s">
        <v>147</v>
      </c>
      <c r="F59" s="42" t="n">
        <v>82.78</v>
      </c>
      <c r="G59" s="42" t="n">
        <v>0</v>
      </c>
      <c r="H59" s="42" t="n">
        <f aca="false">F59*AO59</f>
        <v>0</v>
      </c>
      <c r="I59" s="42" t="n">
        <f aca="false">F59*AP59</f>
        <v>0</v>
      </c>
      <c r="J59" s="42" t="n">
        <f aca="false">F59*G59</f>
        <v>0</v>
      </c>
      <c r="K59" s="42" t="n">
        <v>0</v>
      </c>
      <c r="L59" s="42" t="n">
        <f aca="false">F59*K59</f>
        <v>0</v>
      </c>
      <c r="M59" s="43" t="s">
        <v>58</v>
      </c>
      <c r="N59" s="8"/>
      <c r="Z59" s="42" t="n">
        <f aca="false">IF(AQ59="5",BJ59,0)</f>
        <v>0</v>
      </c>
      <c r="AB59" s="42" t="n">
        <f aca="false">IF(AQ59="1",BH59,0)</f>
        <v>0</v>
      </c>
      <c r="AC59" s="42" t="n">
        <f aca="false">IF(AQ59="1",BI59,0)</f>
        <v>0</v>
      </c>
      <c r="AD59" s="42" t="n">
        <f aca="false">IF(AQ59="7",BH59,0)</f>
        <v>0</v>
      </c>
      <c r="AE59" s="42" t="n">
        <f aca="false">IF(AQ59="7",BI59,0)</f>
        <v>0</v>
      </c>
      <c r="AF59" s="42" t="n">
        <f aca="false">IF(AQ59="2",BH59,0)</f>
        <v>0</v>
      </c>
      <c r="AG59" s="42" t="n">
        <f aca="false">IF(AQ59="2",BI59,0)</f>
        <v>0</v>
      </c>
      <c r="AH59" s="42" t="n">
        <f aca="false">IF(AQ59="0",BJ59,0)</f>
        <v>0</v>
      </c>
      <c r="AI59" s="24" t="s">
        <v>91</v>
      </c>
      <c r="AJ59" s="42" t="n">
        <f aca="false">IF(AN59=0,J59,0)</f>
        <v>0</v>
      </c>
      <c r="AK59" s="42" t="n">
        <f aca="false">IF(AN59=15,J59,0)</f>
        <v>0</v>
      </c>
      <c r="AL59" s="42" t="n">
        <f aca="false">IF(AN59=21,J59,0)</f>
        <v>0</v>
      </c>
      <c r="AN59" s="42" t="n">
        <v>21</v>
      </c>
      <c r="AO59" s="42" t="n">
        <f aca="false">G59*0</f>
        <v>0</v>
      </c>
      <c r="AP59" s="42" t="n">
        <f aca="false">G59*(1-0)</f>
        <v>0</v>
      </c>
      <c r="AQ59" s="44" t="s">
        <v>54</v>
      </c>
      <c r="AV59" s="42" t="n">
        <f aca="false">AW59+AX59</f>
        <v>0</v>
      </c>
      <c r="AW59" s="42" t="n">
        <f aca="false">F59*AO59</f>
        <v>0</v>
      </c>
      <c r="AX59" s="42" t="n">
        <f aca="false">F59*AP59</f>
        <v>0</v>
      </c>
      <c r="AY59" s="44" t="s">
        <v>148</v>
      </c>
      <c r="AZ59" s="44" t="s">
        <v>61</v>
      </c>
      <c r="BA59" s="24" t="s">
        <v>92</v>
      </c>
      <c r="BB59" s="24" t="s">
        <v>149</v>
      </c>
      <c r="BC59" s="42" t="n">
        <f aca="false">AW59+AX59</f>
        <v>0</v>
      </c>
      <c r="BD59" s="42" t="n">
        <f aca="false">G59/(100-BE59)*100</f>
        <v>0</v>
      </c>
      <c r="BE59" s="42" t="n">
        <v>0</v>
      </c>
      <c r="BF59" s="42" t="n">
        <f aca="false">L59</f>
        <v>0</v>
      </c>
      <c r="BH59" s="42" t="n">
        <f aca="false">F59*AO59</f>
        <v>0</v>
      </c>
      <c r="BI59" s="42" t="n">
        <f aca="false">F59*AP59</f>
        <v>0</v>
      </c>
      <c r="BJ59" s="42" t="n">
        <f aca="false">F59*G59</f>
        <v>0</v>
      </c>
      <c r="BK59" s="42" t="s">
        <v>64</v>
      </c>
      <c r="BL59" s="42" t="n">
        <v>12</v>
      </c>
    </row>
    <row r="60" customFormat="false" ht="12.75" hidden="false" customHeight="false" outlineLevel="0" collapsed="false">
      <c r="A60" s="8"/>
      <c r="C60" s="45" t="s">
        <v>155</v>
      </c>
      <c r="D60" s="45"/>
      <c r="F60" s="46" t="n">
        <v>82.78</v>
      </c>
      <c r="M60" s="47"/>
      <c r="N60" s="8"/>
    </row>
    <row r="61" customFormat="false" ht="12.75" hidden="false" customHeight="false" outlineLevel="0" collapsed="false">
      <c r="A61" s="41" t="s">
        <v>156</v>
      </c>
      <c r="B61" s="11" t="s">
        <v>157</v>
      </c>
      <c r="C61" s="11" t="s">
        <v>158</v>
      </c>
      <c r="D61" s="11"/>
      <c r="E61" s="11" t="s">
        <v>147</v>
      </c>
      <c r="F61" s="42" t="n">
        <v>3</v>
      </c>
      <c r="G61" s="42" t="n">
        <v>0</v>
      </c>
      <c r="H61" s="42" t="n">
        <f aca="false">F61*AO61</f>
        <v>0</v>
      </c>
      <c r="I61" s="42" t="n">
        <f aca="false">F61*AP61</f>
        <v>0</v>
      </c>
      <c r="J61" s="42" t="n">
        <f aca="false">F61*G61</f>
        <v>0</v>
      </c>
      <c r="K61" s="42" t="n">
        <v>0</v>
      </c>
      <c r="L61" s="42" t="n">
        <f aca="false">F61*K61</f>
        <v>0</v>
      </c>
      <c r="M61" s="43" t="s">
        <v>58</v>
      </c>
      <c r="N61" s="8"/>
      <c r="Z61" s="42" t="n">
        <f aca="false">IF(AQ61="5",BJ61,0)</f>
        <v>0</v>
      </c>
      <c r="AB61" s="42" t="n">
        <f aca="false">IF(AQ61="1",BH61,0)</f>
        <v>0</v>
      </c>
      <c r="AC61" s="42" t="n">
        <f aca="false">IF(AQ61="1",BI61,0)</f>
        <v>0</v>
      </c>
      <c r="AD61" s="42" t="n">
        <f aca="false">IF(AQ61="7",BH61,0)</f>
        <v>0</v>
      </c>
      <c r="AE61" s="42" t="n">
        <f aca="false">IF(AQ61="7",BI61,0)</f>
        <v>0</v>
      </c>
      <c r="AF61" s="42" t="n">
        <f aca="false">IF(AQ61="2",BH61,0)</f>
        <v>0</v>
      </c>
      <c r="AG61" s="42" t="n">
        <f aca="false">IF(AQ61="2",BI61,0)</f>
        <v>0</v>
      </c>
      <c r="AH61" s="42" t="n">
        <f aca="false">IF(AQ61="0",BJ61,0)</f>
        <v>0</v>
      </c>
      <c r="AI61" s="24" t="s">
        <v>59</v>
      </c>
      <c r="AJ61" s="42" t="n">
        <f aca="false">IF(AN61=0,J61,0)</f>
        <v>0</v>
      </c>
      <c r="AK61" s="42" t="n">
        <f aca="false">IF(AN61=15,J61,0)</f>
        <v>0</v>
      </c>
      <c r="AL61" s="42" t="n">
        <f aca="false">IF(AN61=21,J61,0)</f>
        <v>0</v>
      </c>
      <c r="AN61" s="42" t="n">
        <v>21</v>
      </c>
      <c r="AO61" s="42" t="n">
        <f aca="false">G61*0</f>
        <v>0</v>
      </c>
      <c r="AP61" s="42" t="n">
        <f aca="false">G61*(1-0)</f>
        <v>0</v>
      </c>
      <c r="AQ61" s="44" t="s">
        <v>54</v>
      </c>
      <c r="AV61" s="42" t="n">
        <f aca="false">AW61+AX61</f>
        <v>0</v>
      </c>
      <c r="AW61" s="42" t="n">
        <f aca="false">F61*AO61</f>
        <v>0</v>
      </c>
      <c r="AX61" s="42" t="n">
        <f aca="false">F61*AP61</f>
        <v>0</v>
      </c>
      <c r="AY61" s="44" t="s">
        <v>148</v>
      </c>
      <c r="AZ61" s="44" t="s">
        <v>61</v>
      </c>
      <c r="BA61" s="24" t="s">
        <v>62</v>
      </c>
      <c r="BB61" s="24" t="s">
        <v>149</v>
      </c>
      <c r="BC61" s="42" t="n">
        <f aca="false">AW61+AX61</f>
        <v>0</v>
      </c>
      <c r="BD61" s="42" t="n">
        <f aca="false">G61/(100-BE61)*100</f>
        <v>0</v>
      </c>
      <c r="BE61" s="42" t="n">
        <v>0</v>
      </c>
      <c r="BF61" s="42" t="n">
        <f aca="false">L61</f>
        <v>0</v>
      </c>
      <c r="BH61" s="42" t="n">
        <f aca="false">F61*AO61</f>
        <v>0</v>
      </c>
      <c r="BI61" s="42" t="n">
        <f aca="false">F61*AP61</f>
        <v>0</v>
      </c>
      <c r="BJ61" s="42" t="n">
        <f aca="false">F61*G61</f>
        <v>0</v>
      </c>
      <c r="BK61" s="42" t="s">
        <v>64</v>
      </c>
      <c r="BL61" s="42" t="n">
        <v>12</v>
      </c>
    </row>
    <row r="62" customFormat="false" ht="12.75" hidden="false" customHeight="false" outlineLevel="0" collapsed="false">
      <c r="A62" s="8"/>
      <c r="C62" s="45" t="s">
        <v>71</v>
      </c>
      <c r="D62" s="45" t="s">
        <v>159</v>
      </c>
      <c r="F62" s="46" t="n">
        <v>3</v>
      </c>
      <c r="M62" s="47"/>
      <c r="N62" s="8"/>
    </row>
    <row r="63" customFormat="false" ht="12.75" hidden="false" customHeight="false" outlineLevel="0" collapsed="false">
      <c r="A63" s="41" t="s">
        <v>160</v>
      </c>
      <c r="B63" s="11" t="s">
        <v>161</v>
      </c>
      <c r="C63" s="11" t="s">
        <v>162</v>
      </c>
      <c r="D63" s="11"/>
      <c r="E63" s="11" t="s">
        <v>147</v>
      </c>
      <c r="F63" s="42" t="n">
        <v>2</v>
      </c>
      <c r="G63" s="42" t="n">
        <v>0</v>
      </c>
      <c r="H63" s="42" t="n">
        <f aca="false">F63*AO63</f>
        <v>0</v>
      </c>
      <c r="I63" s="42" t="n">
        <f aca="false">F63*AP63</f>
        <v>0</v>
      </c>
      <c r="J63" s="42" t="n">
        <f aca="false">F63*G63</f>
        <v>0</v>
      </c>
      <c r="K63" s="42" t="n">
        <v>0</v>
      </c>
      <c r="L63" s="42" t="n">
        <f aca="false">F63*K63</f>
        <v>0</v>
      </c>
      <c r="M63" s="43" t="s">
        <v>58</v>
      </c>
      <c r="N63" s="8"/>
      <c r="Z63" s="42" t="n">
        <f aca="false">IF(AQ63="5",BJ63,0)</f>
        <v>0</v>
      </c>
      <c r="AB63" s="42" t="n">
        <f aca="false">IF(AQ63="1",BH63,0)</f>
        <v>0</v>
      </c>
      <c r="AC63" s="42" t="n">
        <f aca="false">IF(AQ63="1",BI63,0)</f>
        <v>0</v>
      </c>
      <c r="AD63" s="42" t="n">
        <f aca="false">IF(AQ63="7",BH63,0)</f>
        <v>0</v>
      </c>
      <c r="AE63" s="42" t="n">
        <f aca="false">IF(AQ63="7",BI63,0)</f>
        <v>0</v>
      </c>
      <c r="AF63" s="42" t="n">
        <f aca="false">IF(AQ63="2",BH63,0)</f>
        <v>0</v>
      </c>
      <c r="AG63" s="42" t="n">
        <f aca="false">IF(AQ63="2",BI63,0)</f>
        <v>0</v>
      </c>
      <c r="AH63" s="42" t="n">
        <f aca="false">IF(AQ63="0",BJ63,0)</f>
        <v>0</v>
      </c>
      <c r="AI63" s="24" t="s">
        <v>59</v>
      </c>
      <c r="AJ63" s="42" t="n">
        <f aca="false">IF(AN63=0,J63,0)</f>
        <v>0</v>
      </c>
      <c r="AK63" s="42" t="n">
        <f aca="false">IF(AN63=15,J63,0)</f>
        <v>0</v>
      </c>
      <c r="AL63" s="42" t="n">
        <f aca="false">IF(AN63=21,J63,0)</f>
        <v>0</v>
      </c>
      <c r="AN63" s="42" t="n">
        <v>21</v>
      </c>
      <c r="AO63" s="42" t="n">
        <f aca="false">G63*0</f>
        <v>0</v>
      </c>
      <c r="AP63" s="42" t="n">
        <f aca="false">G63*(1-0)</f>
        <v>0</v>
      </c>
      <c r="AQ63" s="44" t="s">
        <v>54</v>
      </c>
      <c r="AV63" s="42" t="n">
        <f aca="false">AW63+AX63</f>
        <v>0</v>
      </c>
      <c r="AW63" s="42" t="n">
        <f aca="false">F63*AO63</f>
        <v>0</v>
      </c>
      <c r="AX63" s="42" t="n">
        <f aca="false">F63*AP63</f>
        <v>0</v>
      </c>
      <c r="AY63" s="44" t="s">
        <v>148</v>
      </c>
      <c r="AZ63" s="44" t="s">
        <v>61</v>
      </c>
      <c r="BA63" s="24" t="s">
        <v>62</v>
      </c>
      <c r="BB63" s="24" t="s">
        <v>149</v>
      </c>
      <c r="BC63" s="42" t="n">
        <f aca="false">AW63+AX63</f>
        <v>0</v>
      </c>
      <c r="BD63" s="42" t="n">
        <f aca="false">G63/(100-BE63)*100</f>
        <v>0</v>
      </c>
      <c r="BE63" s="42" t="n">
        <v>0</v>
      </c>
      <c r="BF63" s="42" t="n">
        <f aca="false">L63</f>
        <v>0</v>
      </c>
      <c r="BH63" s="42" t="n">
        <f aca="false">F63*AO63</f>
        <v>0</v>
      </c>
      <c r="BI63" s="42" t="n">
        <f aca="false">F63*AP63</f>
        <v>0</v>
      </c>
      <c r="BJ63" s="42" t="n">
        <f aca="false">F63*G63</f>
        <v>0</v>
      </c>
      <c r="BK63" s="42" t="s">
        <v>64</v>
      </c>
      <c r="BL63" s="42" t="n">
        <v>12</v>
      </c>
    </row>
    <row r="64" customFormat="false" ht="12.75" hidden="false" customHeight="false" outlineLevel="0" collapsed="false">
      <c r="A64" s="8"/>
      <c r="C64" s="45" t="s">
        <v>66</v>
      </c>
      <c r="D64" s="45" t="s">
        <v>163</v>
      </c>
      <c r="F64" s="46" t="n">
        <v>2</v>
      </c>
      <c r="M64" s="47"/>
      <c r="N64" s="8"/>
    </row>
    <row r="65" customFormat="false" ht="12.75" hidden="false" customHeight="false" outlineLevel="0" collapsed="false">
      <c r="A65" s="41" t="s">
        <v>164</v>
      </c>
      <c r="B65" s="11" t="s">
        <v>165</v>
      </c>
      <c r="C65" s="11" t="s">
        <v>166</v>
      </c>
      <c r="D65" s="11"/>
      <c r="E65" s="11" t="s">
        <v>147</v>
      </c>
      <c r="F65" s="42" t="n">
        <v>2</v>
      </c>
      <c r="G65" s="42" t="n">
        <v>0</v>
      </c>
      <c r="H65" s="42" t="n">
        <f aca="false">F65*AO65</f>
        <v>0</v>
      </c>
      <c r="I65" s="42" t="n">
        <f aca="false">F65*AP65</f>
        <v>0</v>
      </c>
      <c r="J65" s="42" t="n">
        <f aca="false">F65*G65</f>
        <v>0</v>
      </c>
      <c r="K65" s="42" t="n">
        <v>0</v>
      </c>
      <c r="L65" s="42" t="n">
        <f aca="false">F65*K65</f>
        <v>0</v>
      </c>
      <c r="M65" s="43" t="s">
        <v>58</v>
      </c>
      <c r="N65" s="8"/>
      <c r="Z65" s="42" t="n">
        <f aca="false">IF(AQ65="5",BJ65,0)</f>
        <v>0</v>
      </c>
      <c r="AB65" s="42" t="n">
        <f aca="false">IF(AQ65="1",BH65,0)</f>
        <v>0</v>
      </c>
      <c r="AC65" s="42" t="n">
        <f aca="false">IF(AQ65="1",BI65,0)</f>
        <v>0</v>
      </c>
      <c r="AD65" s="42" t="n">
        <f aca="false">IF(AQ65="7",BH65,0)</f>
        <v>0</v>
      </c>
      <c r="AE65" s="42" t="n">
        <f aca="false">IF(AQ65="7",BI65,0)</f>
        <v>0</v>
      </c>
      <c r="AF65" s="42" t="n">
        <f aca="false">IF(AQ65="2",BH65,0)</f>
        <v>0</v>
      </c>
      <c r="AG65" s="42" t="n">
        <f aca="false">IF(AQ65="2",BI65,0)</f>
        <v>0</v>
      </c>
      <c r="AH65" s="42" t="n">
        <f aca="false">IF(AQ65="0",BJ65,0)</f>
        <v>0</v>
      </c>
      <c r="AI65" s="24" t="s">
        <v>59</v>
      </c>
      <c r="AJ65" s="42" t="n">
        <f aca="false">IF(AN65=0,J65,0)</f>
        <v>0</v>
      </c>
      <c r="AK65" s="42" t="n">
        <f aca="false">IF(AN65=15,J65,0)</f>
        <v>0</v>
      </c>
      <c r="AL65" s="42" t="n">
        <f aca="false">IF(AN65=21,J65,0)</f>
        <v>0</v>
      </c>
      <c r="AN65" s="42" t="n">
        <v>21</v>
      </c>
      <c r="AO65" s="42" t="n">
        <f aca="false">G65*0</f>
        <v>0</v>
      </c>
      <c r="AP65" s="42" t="n">
        <f aca="false">G65*(1-0)</f>
        <v>0</v>
      </c>
      <c r="AQ65" s="44" t="s">
        <v>54</v>
      </c>
      <c r="AV65" s="42" t="n">
        <f aca="false">AW65+AX65</f>
        <v>0</v>
      </c>
      <c r="AW65" s="42" t="n">
        <f aca="false">F65*AO65</f>
        <v>0</v>
      </c>
      <c r="AX65" s="42" t="n">
        <f aca="false">F65*AP65</f>
        <v>0</v>
      </c>
      <c r="AY65" s="44" t="s">
        <v>148</v>
      </c>
      <c r="AZ65" s="44" t="s">
        <v>61</v>
      </c>
      <c r="BA65" s="24" t="s">
        <v>62</v>
      </c>
      <c r="BB65" s="24" t="s">
        <v>149</v>
      </c>
      <c r="BC65" s="42" t="n">
        <f aca="false">AW65+AX65</f>
        <v>0</v>
      </c>
      <c r="BD65" s="42" t="n">
        <f aca="false">G65/(100-BE65)*100</f>
        <v>0</v>
      </c>
      <c r="BE65" s="42" t="n">
        <v>0</v>
      </c>
      <c r="BF65" s="42" t="n">
        <f aca="false">L65</f>
        <v>0</v>
      </c>
      <c r="BH65" s="42" t="n">
        <f aca="false">F65*AO65</f>
        <v>0</v>
      </c>
      <c r="BI65" s="42" t="n">
        <f aca="false">F65*AP65</f>
        <v>0</v>
      </c>
      <c r="BJ65" s="42" t="n">
        <f aca="false">F65*G65</f>
        <v>0</v>
      </c>
      <c r="BK65" s="42" t="s">
        <v>64</v>
      </c>
      <c r="BL65" s="42" t="n">
        <v>12</v>
      </c>
    </row>
    <row r="66" customFormat="false" ht="12.75" hidden="false" customHeight="false" outlineLevel="0" collapsed="false">
      <c r="A66" s="8"/>
      <c r="C66" s="45" t="s">
        <v>66</v>
      </c>
      <c r="D66" s="45" t="s">
        <v>163</v>
      </c>
      <c r="F66" s="46" t="n">
        <v>2</v>
      </c>
      <c r="M66" s="47"/>
      <c r="N66" s="8"/>
    </row>
    <row r="67" customFormat="false" ht="12.75" hidden="false" customHeight="false" outlineLevel="0" collapsed="false">
      <c r="A67" s="49"/>
      <c r="B67" s="50" t="s">
        <v>121</v>
      </c>
      <c r="C67" s="50" t="s">
        <v>167</v>
      </c>
      <c r="D67" s="50"/>
      <c r="E67" s="51" t="s">
        <v>4</v>
      </c>
      <c r="F67" s="51" t="s">
        <v>4</v>
      </c>
      <c r="G67" s="51" t="s">
        <v>4</v>
      </c>
      <c r="H67" s="40" t="n">
        <f aca="false">SUM(H68:H68)</f>
        <v>0</v>
      </c>
      <c r="I67" s="40" t="n">
        <f aca="false">SUM(I68:I68)</f>
        <v>0</v>
      </c>
      <c r="J67" s="40" t="n">
        <f aca="false">SUM(J68:J68)</f>
        <v>0</v>
      </c>
      <c r="K67" s="24"/>
      <c r="L67" s="40" t="n">
        <f aca="false">SUM(L68:L68)</f>
        <v>0</v>
      </c>
      <c r="M67" s="52"/>
      <c r="N67" s="8"/>
      <c r="AI67" s="24"/>
      <c r="AS67" s="40" t="n">
        <f aca="false">SUM(AJ68:AJ68)</f>
        <v>0</v>
      </c>
      <c r="AT67" s="40" t="n">
        <f aca="false">SUM(AK68:AK68)</f>
        <v>0</v>
      </c>
      <c r="AU67" s="40" t="n">
        <f aca="false">SUM(AL68:AL68)</f>
        <v>0</v>
      </c>
    </row>
    <row r="68" customFormat="false" ht="12.75" hidden="false" customHeight="false" outlineLevel="0" collapsed="false">
      <c r="A68" s="41" t="s">
        <v>168</v>
      </c>
      <c r="B68" s="11" t="s">
        <v>169</v>
      </c>
      <c r="C68" s="11" t="s">
        <v>170</v>
      </c>
      <c r="D68" s="11"/>
      <c r="E68" s="11" t="s">
        <v>147</v>
      </c>
      <c r="F68" s="42" t="n">
        <v>52.51</v>
      </c>
      <c r="G68" s="42" t="n">
        <v>0</v>
      </c>
      <c r="H68" s="42" t="n">
        <f aca="false">F68*AO68</f>
        <v>0</v>
      </c>
      <c r="I68" s="42" t="n">
        <f aca="false">F68*AP68</f>
        <v>0</v>
      </c>
      <c r="J68" s="42" t="n">
        <f aca="false">F68*G68</f>
        <v>0</v>
      </c>
      <c r="K68" s="42" t="n">
        <v>0</v>
      </c>
      <c r="L68" s="42" t="n">
        <f aca="false">F68*K68</f>
        <v>0</v>
      </c>
      <c r="M68" s="43" t="s">
        <v>58</v>
      </c>
      <c r="N68" s="8"/>
      <c r="Z68" s="42" t="n">
        <f aca="false">IF(AQ68="5",BJ68,0)</f>
        <v>0</v>
      </c>
      <c r="AB68" s="42" t="n">
        <f aca="false">IF(AQ68="1",BH68,0)</f>
        <v>0</v>
      </c>
      <c r="AC68" s="42" t="n">
        <f aca="false">IF(AQ68="1",BI68,0)</f>
        <v>0</v>
      </c>
      <c r="AD68" s="42" t="n">
        <f aca="false">IF(AQ68="7",BH68,0)</f>
        <v>0</v>
      </c>
      <c r="AE68" s="42" t="n">
        <f aca="false">IF(AQ68="7",BI68,0)</f>
        <v>0</v>
      </c>
      <c r="AF68" s="42" t="n">
        <f aca="false">IF(AQ68="2",BH68,0)</f>
        <v>0</v>
      </c>
      <c r="AG68" s="42" t="n">
        <f aca="false">IF(AQ68="2",BI68,0)</f>
        <v>0</v>
      </c>
      <c r="AH68" s="42" t="n">
        <f aca="false">IF(AQ68="0",BJ68,0)</f>
        <v>0</v>
      </c>
      <c r="AI68" s="24" t="s">
        <v>91</v>
      </c>
      <c r="AJ68" s="42" t="n">
        <f aca="false">IF(AN68=0,J68,0)</f>
        <v>0</v>
      </c>
      <c r="AK68" s="42" t="n">
        <f aca="false">IF(AN68=15,J68,0)</f>
        <v>0</v>
      </c>
      <c r="AL68" s="42" t="n">
        <f aca="false">IF(AN68=21,J68,0)</f>
        <v>0</v>
      </c>
      <c r="AN68" s="42" t="n">
        <v>21</v>
      </c>
      <c r="AO68" s="42" t="n">
        <f aca="false">G68*0</f>
        <v>0</v>
      </c>
      <c r="AP68" s="42" t="n">
        <f aca="false">G68*(1-0)</f>
        <v>0</v>
      </c>
      <c r="AQ68" s="44" t="s">
        <v>54</v>
      </c>
      <c r="AV68" s="42" t="n">
        <f aca="false">AW68+AX68</f>
        <v>0</v>
      </c>
      <c r="AW68" s="42" t="n">
        <f aca="false">F68*AO68</f>
        <v>0</v>
      </c>
      <c r="AX68" s="42" t="n">
        <f aca="false">F68*AP68</f>
        <v>0</v>
      </c>
      <c r="AY68" s="44" t="s">
        <v>171</v>
      </c>
      <c r="AZ68" s="44" t="s">
        <v>61</v>
      </c>
      <c r="BA68" s="24" t="s">
        <v>92</v>
      </c>
      <c r="BB68" s="24" t="s">
        <v>172</v>
      </c>
      <c r="BC68" s="42" t="n">
        <f aca="false">AW68+AX68</f>
        <v>0</v>
      </c>
      <c r="BD68" s="42" t="n">
        <f aca="false">G68/(100-BE68)*100</f>
        <v>0</v>
      </c>
      <c r="BE68" s="42" t="n">
        <v>0</v>
      </c>
      <c r="BF68" s="42" t="n">
        <f aca="false">L68</f>
        <v>0</v>
      </c>
      <c r="BH68" s="42" t="n">
        <f aca="false">F68*AO68</f>
        <v>0</v>
      </c>
      <c r="BI68" s="42" t="n">
        <f aca="false">F68*AP68</f>
        <v>0</v>
      </c>
      <c r="BJ68" s="42" t="n">
        <f aca="false">F68*G68</f>
        <v>0</v>
      </c>
      <c r="BK68" s="42" t="s">
        <v>64</v>
      </c>
      <c r="BL68" s="42" t="n">
        <v>13</v>
      </c>
    </row>
    <row r="69" customFormat="false" ht="12.75" hidden="false" customHeight="true" outlineLevel="0" collapsed="false">
      <c r="A69" s="8"/>
      <c r="C69" s="48" t="s">
        <v>173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8"/>
    </row>
    <row r="70" customFormat="false" ht="12.75" hidden="false" customHeight="false" outlineLevel="0" collapsed="false">
      <c r="A70" s="8"/>
      <c r="C70" s="45" t="s">
        <v>174</v>
      </c>
      <c r="D70" s="45" t="s">
        <v>175</v>
      </c>
      <c r="F70" s="46" t="n">
        <v>46.81</v>
      </c>
      <c r="M70" s="47"/>
      <c r="N70" s="8"/>
    </row>
    <row r="71" customFormat="false" ht="12.75" hidden="false" customHeight="false" outlineLevel="0" collapsed="false">
      <c r="A71" s="8"/>
      <c r="C71" s="45" t="s">
        <v>176</v>
      </c>
      <c r="D71" s="45" t="s">
        <v>177</v>
      </c>
      <c r="F71" s="46" t="n">
        <v>3.27</v>
      </c>
      <c r="M71" s="47"/>
      <c r="N71" s="8"/>
    </row>
    <row r="72" customFormat="false" ht="12.75" hidden="false" customHeight="false" outlineLevel="0" collapsed="false">
      <c r="A72" s="8"/>
      <c r="C72" s="45" t="s">
        <v>178</v>
      </c>
      <c r="D72" s="45" t="s">
        <v>179</v>
      </c>
      <c r="F72" s="46" t="n">
        <v>2.21</v>
      </c>
      <c r="M72" s="47"/>
      <c r="N72" s="8"/>
    </row>
    <row r="73" customFormat="false" ht="12.75" hidden="false" customHeight="false" outlineLevel="0" collapsed="false">
      <c r="A73" s="8"/>
      <c r="C73" s="45" t="s">
        <v>180</v>
      </c>
      <c r="D73" s="45" t="s">
        <v>181</v>
      </c>
      <c r="F73" s="46" t="n">
        <v>0.22</v>
      </c>
      <c r="M73" s="47"/>
      <c r="N73" s="8"/>
    </row>
    <row r="74" customFormat="false" ht="12.75" hidden="false" customHeight="false" outlineLevel="0" collapsed="false">
      <c r="A74" s="49"/>
      <c r="B74" s="50" t="s">
        <v>137</v>
      </c>
      <c r="C74" s="50" t="s">
        <v>182</v>
      </c>
      <c r="D74" s="50"/>
      <c r="E74" s="51" t="s">
        <v>4</v>
      </c>
      <c r="F74" s="51" t="s">
        <v>4</v>
      </c>
      <c r="G74" s="51" t="s">
        <v>4</v>
      </c>
      <c r="H74" s="40" t="n">
        <f aca="false">SUM(H75:H83)</f>
        <v>0</v>
      </c>
      <c r="I74" s="40" t="n">
        <f aca="false">SUM(I75:I83)</f>
        <v>0</v>
      </c>
      <c r="J74" s="40" t="n">
        <f aca="false">SUM(J75:J83)</f>
        <v>0</v>
      </c>
      <c r="K74" s="24"/>
      <c r="L74" s="40" t="n">
        <f aca="false">SUM(L75:L83)</f>
        <v>0</v>
      </c>
      <c r="M74" s="52"/>
      <c r="N74" s="8"/>
      <c r="AI74" s="24"/>
      <c r="AS74" s="40" t="n">
        <f aca="false">SUM(AJ75:AJ83)</f>
        <v>0</v>
      </c>
      <c r="AT74" s="40" t="n">
        <f aca="false">SUM(AK75:AK83)</f>
        <v>0</v>
      </c>
      <c r="AU74" s="40" t="n">
        <f aca="false">SUM(AL75:AL83)</f>
        <v>0</v>
      </c>
    </row>
    <row r="75" customFormat="false" ht="12.75" hidden="false" customHeight="false" outlineLevel="0" collapsed="false">
      <c r="A75" s="41" t="s">
        <v>183</v>
      </c>
      <c r="B75" s="11" t="s">
        <v>184</v>
      </c>
      <c r="C75" s="11" t="s">
        <v>185</v>
      </c>
      <c r="D75" s="11"/>
      <c r="E75" s="11" t="s">
        <v>147</v>
      </c>
      <c r="F75" s="42" t="n">
        <v>52.51</v>
      </c>
      <c r="G75" s="42" t="n">
        <v>0</v>
      </c>
      <c r="H75" s="42" t="n">
        <f aca="false">F75*AO75</f>
        <v>0</v>
      </c>
      <c r="I75" s="42" t="n">
        <f aca="false">F75*AP75</f>
        <v>0</v>
      </c>
      <c r="J75" s="42" t="n">
        <f aca="false">F75*G75</f>
        <v>0</v>
      </c>
      <c r="K75" s="42" t="n">
        <v>0</v>
      </c>
      <c r="L75" s="42" t="n">
        <f aca="false">F75*K75</f>
        <v>0</v>
      </c>
      <c r="M75" s="43" t="s">
        <v>58</v>
      </c>
      <c r="N75" s="8"/>
      <c r="Z75" s="42" t="n">
        <f aca="false">IF(AQ75="5",BJ75,0)</f>
        <v>0</v>
      </c>
      <c r="AB75" s="42" t="n">
        <f aca="false">IF(AQ75="1",BH75,0)</f>
        <v>0</v>
      </c>
      <c r="AC75" s="42" t="n">
        <f aca="false">IF(AQ75="1",BI75,0)</f>
        <v>0</v>
      </c>
      <c r="AD75" s="42" t="n">
        <f aca="false">IF(AQ75="7",BH75,0)</f>
        <v>0</v>
      </c>
      <c r="AE75" s="42" t="n">
        <f aca="false">IF(AQ75="7",BI75,0)</f>
        <v>0</v>
      </c>
      <c r="AF75" s="42" t="n">
        <f aca="false">IF(AQ75="2",BH75,0)</f>
        <v>0</v>
      </c>
      <c r="AG75" s="42" t="n">
        <f aca="false">IF(AQ75="2",BI75,0)</f>
        <v>0</v>
      </c>
      <c r="AH75" s="42" t="n">
        <f aca="false">IF(AQ75="0",BJ75,0)</f>
        <v>0</v>
      </c>
      <c r="AI75" s="24" t="s">
        <v>91</v>
      </c>
      <c r="AJ75" s="42" t="n">
        <f aca="false">IF(AN75=0,J75,0)</f>
        <v>0</v>
      </c>
      <c r="AK75" s="42" t="n">
        <f aca="false">IF(AN75=15,J75,0)</f>
        <v>0</v>
      </c>
      <c r="AL75" s="42" t="n">
        <f aca="false">IF(AN75=21,J75,0)</f>
        <v>0</v>
      </c>
      <c r="AN75" s="42" t="n">
        <v>21</v>
      </c>
      <c r="AO75" s="42" t="n">
        <f aca="false">G75*0</f>
        <v>0</v>
      </c>
      <c r="AP75" s="42" t="n">
        <f aca="false">G75*(1-0)</f>
        <v>0</v>
      </c>
      <c r="AQ75" s="44" t="s">
        <v>54</v>
      </c>
      <c r="AV75" s="42" t="n">
        <f aca="false">AW75+AX75</f>
        <v>0</v>
      </c>
      <c r="AW75" s="42" t="n">
        <f aca="false">F75*AO75</f>
        <v>0</v>
      </c>
      <c r="AX75" s="42" t="n">
        <f aca="false">F75*AP75</f>
        <v>0</v>
      </c>
      <c r="AY75" s="44" t="s">
        <v>186</v>
      </c>
      <c r="AZ75" s="44" t="s">
        <v>61</v>
      </c>
      <c r="BA75" s="24" t="s">
        <v>92</v>
      </c>
      <c r="BB75" s="24" t="s">
        <v>187</v>
      </c>
      <c r="BC75" s="42" t="n">
        <f aca="false">AW75+AX75</f>
        <v>0</v>
      </c>
      <c r="BD75" s="42" t="n">
        <f aca="false">G75/(100-BE75)*100</f>
        <v>0</v>
      </c>
      <c r="BE75" s="42" t="n">
        <v>0</v>
      </c>
      <c r="BF75" s="42" t="n">
        <f aca="false">L75</f>
        <v>0</v>
      </c>
      <c r="BH75" s="42" t="n">
        <f aca="false">F75*AO75</f>
        <v>0</v>
      </c>
      <c r="BI75" s="42" t="n">
        <f aca="false">F75*AP75</f>
        <v>0</v>
      </c>
      <c r="BJ75" s="42" t="n">
        <f aca="false">F75*G75</f>
        <v>0</v>
      </c>
      <c r="BK75" s="42" t="s">
        <v>64</v>
      </c>
      <c r="BL75" s="42" t="n">
        <v>16</v>
      </c>
    </row>
    <row r="76" customFormat="false" ht="12.75" hidden="false" customHeight="false" outlineLevel="0" collapsed="false">
      <c r="A76" s="8"/>
      <c r="C76" s="45" t="s">
        <v>188</v>
      </c>
      <c r="D76" s="45" t="s">
        <v>189</v>
      </c>
      <c r="F76" s="46" t="n">
        <v>52.51</v>
      </c>
      <c r="M76" s="47"/>
      <c r="N76" s="8"/>
    </row>
    <row r="77" customFormat="false" ht="12.75" hidden="false" customHeight="false" outlineLevel="0" collapsed="false">
      <c r="A77" s="41" t="s">
        <v>190</v>
      </c>
      <c r="B77" s="11" t="s">
        <v>191</v>
      </c>
      <c r="C77" s="11" t="s">
        <v>192</v>
      </c>
      <c r="D77" s="11"/>
      <c r="E77" s="11" t="s">
        <v>147</v>
      </c>
      <c r="F77" s="42" t="n">
        <v>135.29</v>
      </c>
      <c r="G77" s="42" t="n">
        <v>0</v>
      </c>
      <c r="H77" s="42" t="n">
        <f aca="false">F77*AO77</f>
        <v>0</v>
      </c>
      <c r="I77" s="42" t="n">
        <f aca="false">F77*AP77</f>
        <v>0</v>
      </c>
      <c r="J77" s="42" t="n">
        <f aca="false">F77*G77</f>
        <v>0</v>
      </c>
      <c r="K77" s="42" t="n">
        <v>0</v>
      </c>
      <c r="L77" s="42" t="n">
        <f aca="false">F77*K77</f>
        <v>0</v>
      </c>
      <c r="M77" s="43" t="s">
        <v>193</v>
      </c>
      <c r="N77" s="8"/>
      <c r="Z77" s="42" t="n">
        <f aca="false">IF(AQ77="5",BJ77,0)</f>
        <v>0</v>
      </c>
      <c r="AB77" s="42" t="n">
        <f aca="false">IF(AQ77="1",BH77,0)</f>
        <v>0</v>
      </c>
      <c r="AC77" s="42" t="n">
        <f aca="false">IF(AQ77="1",BI77,0)</f>
        <v>0</v>
      </c>
      <c r="AD77" s="42" t="n">
        <f aca="false">IF(AQ77="7",BH77,0)</f>
        <v>0</v>
      </c>
      <c r="AE77" s="42" t="n">
        <f aca="false">IF(AQ77="7",BI77,0)</f>
        <v>0</v>
      </c>
      <c r="AF77" s="42" t="n">
        <f aca="false">IF(AQ77="2",BH77,0)</f>
        <v>0</v>
      </c>
      <c r="AG77" s="42" t="n">
        <f aca="false">IF(AQ77="2",BI77,0)</f>
        <v>0</v>
      </c>
      <c r="AH77" s="42" t="n">
        <f aca="false">IF(AQ77="0",BJ77,0)</f>
        <v>0</v>
      </c>
      <c r="AI77" s="24" t="s">
        <v>91</v>
      </c>
      <c r="AJ77" s="42" t="n">
        <f aca="false">IF(AN77=0,J77,0)</f>
        <v>0</v>
      </c>
      <c r="AK77" s="42" t="n">
        <f aca="false">IF(AN77=15,J77,0)</f>
        <v>0</v>
      </c>
      <c r="AL77" s="42" t="n">
        <f aca="false">IF(AN77=21,J77,0)</f>
        <v>0</v>
      </c>
      <c r="AN77" s="42" t="n">
        <v>21</v>
      </c>
      <c r="AO77" s="42" t="n">
        <f aca="false">G77*0</f>
        <v>0</v>
      </c>
      <c r="AP77" s="42" t="n">
        <f aca="false">G77*(1-0)</f>
        <v>0</v>
      </c>
      <c r="AQ77" s="44" t="s">
        <v>54</v>
      </c>
      <c r="AV77" s="42" t="n">
        <f aca="false">AW77+AX77</f>
        <v>0</v>
      </c>
      <c r="AW77" s="42" t="n">
        <f aca="false">F77*AO77</f>
        <v>0</v>
      </c>
      <c r="AX77" s="42" t="n">
        <f aca="false">F77*AP77</f>
        <v>0</v>
      </c>
      <c r="AY77" s="44" t="s">
        <v>186</v>
      </c>
      <c r="AZ77" s="44" t="s">
        <v>61</v>
      </c>
      <c r="BA77" s="24" t="s">
        <v>92</v>
      </c>
      <c r="BB77" s="24" t="s">
        <v>187</v>
      </c>
      <c r="BC77" s="42" t="n">
        <f aca="false">AW77+AX77</f>
        <v>0</v>
      </c>
      <c r="BD77" s="42" t="n">
        <f aca="false">G77/(100-BE77)*100</f>
        <v>0</v>
      </c>
      <c r="BE77" s="42" t="n">
        <v>0</v>
      </c>
      <c r="BF77" s="42" t="n">
        <f aca="false">L77</f>
        <v>0</v>
      </c>
      <c r="BH77" s="42" t="n">
        <f aca="false">F77*AO77</f>
        <v>0</v>
      </c>
      <c r="BI77" s="42" t="n">
        <f aca="false">F77*AP77</f>
        <v>0</v>
      </c>
      <c r="BJ77" s="42" t="n">
        <f aca="false">F77*G77</f>
        <v>0</v>
      </c>
      <c r="BK77" s="42" t="s">
        <v>64</v>
      </c>
      <c r="BL77" s="42" t="n">
        <v>16</v>
      </c>
    </row>
    <row r="78" customFormat="false" ht="12.75" hidden="false" customHeight="false" outlineLevel="0" collapsed="false">
      <c r="A78" s="8"/>
      <c r="C78" s="45" t="s">
        <v>194</v>
      </c>
      <c r="D78" s="45"/>
      <c r="F78" s="46" t="n">
        <v>135.29</v>
      </c>
      <c r="M78" s="47"/>
      <c r="N78" s="8"/>
    </row>
    <row r="79" customFormat="false" ht="12.75" hidden="false" customHeight="false" outlineLevel="0" collapsed="false">
      <c r="A79" s="41" t="s">
        <v>195</v>
      </c>
      <c r="B79" s="11" t="s">
        <v>196</v>
      </c>
      <c r="C79" s="11" t="s">
        <v>197</v>
      </c>
      <c r="D79" s="11"/>
      <c r="E79" s="11" t="s">
        <v>147</v>
      </c>
      <c r="F79" s="42" t="n">
        <v>135.29</v>
      </c>
      <c r="G79" s="42" t="n">
        <v>0</v>
      </c>
      <c r="H79" s="42" t="n">
        <f aca="false">F79*AO79</f>
        <v>0</v>
      </c>
      <c r="I79" s="42" t="n">
        <f aca="false">F79*AP79</f>
        <v>0</v>
      </c>
      <c r="J79" s="42" t="n">
        <f aca="false">F79*G79</f>
        <v>0</v>
      </c>
      <c r="K79" s="42" t="n">
        <v>0</v>
      </c>
      <c r="L79" s="42" t="n">
        <f aca="false">F79*K79</f>
        <v>0</v>
      </c>
      <c r="M79" s="43" t="s">
        <v>193</v>
      </c>
      <c r="N79" s="8"/>
      <c r="Z79" s="42" t="n">
        <f aca="false">IF(AQ79="5",BJ79,0)</f>
        <v>0</v>
      </c>
      <c r="AB79" s="42" t="n">
        <f aca="false">IF(AQ79="1",BH79,0)</f>
        <v>0</v>
      </c>
      <c r="AC79" s="42" t="n">
        <f aca="false">IF(AQ79="1",BI79,0)</f>
        <v>0</v>
      </c>
      <c r="AD79" s="42" t="n">
        <f aca="false">IF(AQ79="7",BH79,0)</f>
        <v>0</v>
      </c>
      <c r="AE79" s="42" t="n">
        <f aca="false">IF(AQ79="7",BI79,0)</f>
        <v>0</v>
      </c>
      <c r="AF79" s="42" t="n">
        <f aca="false">IF(AQ79="2",BH79,0)</f>
        <v>0</v>
      </c>
      <c r="AG79" s="42" t="n">
        <f aca="false">IF(AQ79="2",BI79,0)</f>
        <v>0</v>
      </c>
      <c r="AH79" s="42" t="n">
        <f aca="false">IF(AQ79="0",BJ79,0)</f>
        <v>0</v>
      </c>
      <c r="AI79" s="24" t="s">
        <v>91</v>
      </c>
      <c r="AJ79" s="42" t="n">
        <f aca="false">IF(AN79=0,J79,0)</f>
        <v>0</v>
      </c>
      <c r="AK79" s="42" t="n">
        <f aca="false">IF(AN79=15,J79,0)</f>
        <v>0</v>
      </c>
      <c r="AL79" s="42" t="n">
        <f aca="false">IF(AN79=21,J79,0)</f>
        <v>0</v>
      </c>
      <c r="AN79" s="42" t="n">
        <v>21</v>
      </c>
      <c r="AO79" s="42" t="n">
        <f aca="false">G79*0</f>
        <v>0</v>
      </c>
      <c r="AP79" s="42" t="n">
        <f aca="false">G79*(1-0)</f>
        <v>0</v>
      </c>
      <c r="AQ79" s="44" t="s">
        <v>54</v>
      </c>
      <c r="AV79" s="42" t="n">
        <f aca="false">AW79+AX79</f>
        <v>0</v>
      </c>
      <c r="AW79" s="42" t="n">
        <f aca="false">F79*AO79</f>
        <v>0</v>
      </c>
      <c r="AX79" s="42" t="n">
        <f aca="false">F79*AP79</f>
        <v>0</v>
      </c>
      <c r="AY79" s="44" t="s">
        <v>186</v>
      </c>
      <c r="AZ79" s="44" t="s">
        <v>61</v>
      </c>
      <c r="BA79" s="24" t="s">
        <v>92</v>
      </c>
      <c r="BB79" s="24" t="s">
        <v>187</v>
      </c>
      <c r="BC79" s="42" t="n">
        <f aca="false">AW79+AX79</f>
        <v>0</v>
      </c>
      <c r="BD79" s="42" t="n">
        <f aca="false">G79/(100-BE79)*100</f>
        <v>0</v>
      </c>
      <c r="BE79" s="42" t="n">
        <v>0</v>
      </c>
      <c r="BF79" s="42" t="n">
        <f aca="false">L79</f>
        <v>0</v>
      </c>
      <c r="BH79" s="42" t="n">
        <f aca="false">F79*AO79</f>
        <v>0</v>
      </c>
      <c r="BI79" s="42" t="n">
        <f aca="false">F79*AP79</f>
        <v>0</v>
      </c>
      <c r="BJ79" s="42" t="n">
        <f aca="false">F79*G79</f>
        <v>0</v>
      </c>
      <c r="BK79" s="42" t="s">
        <v>64</v>
      </c>
      <c r="BL79" s="42" t="n">
        <v>16</v>
      </c>
    </row>
    <row r="80" customFormat="false" ht="12.75" hidden="false" customHeight="false" outlineLevel="0" collapsed="false">
      <c r="A80" s="8"/>
      <c r="C80" s="45" t="s">
        <v>198</v>
      </c>
      <c r="D80" s="45"/>
      <c r="F80" s="46" t="n">
        <v>135.29</v>
      </c>
      <c r="M80" s="47"/>
      <c r="N80" s="8"/>
    </row>
    <row r="81" customFormat="false" ht="12.75" hidden="false" customHeight="false" outlineLevel="0" collapsed="false">
      <c r="A81" s="41" t="s">
        <v>199</v>
      </c>
      <c r="B81" s="11" t="s">
        <v>200</v>
      </c>
      <c r="C81" s="11" t="s">
        <v>201</v>
      </c>
      <c r="D81" s="11"/>
      <c r="E81" s="11" t="s">
        <v>147</v>
      </c>
      <c r="F81" s="42" t="n">
        <v>135.29</v>
      </c>
      <c r="G81" s="42" t="n">
        <v>0</v>
      </c>
      <c r="H81" s="42" t="n">
        <f aca="false">F81*AO81</f>
        <v>0</v>
      </c>
      <c r="I81" s="42" t="n">
        <f aca="false">F81*AP81</f>
        <v>0</v>
      </c>
      <c r="J81" s="42" t="n">
        <f aca="false">F81*G81</f>
        <v>0</v>
      </c>
      <c r="K81" s="42" t="n">
        <v>0</v>
      </c>
      <c r="L81" s="42" t="n">
        <f aca="false">F81*K81</f>
        <v>0</v>
      </c>
      <c r="M81" s="43" t="s">
        <v>58</v>
      </c>
      <c r="N81" s="8"/>
      <c r="Z81" s="42" t="n">
        <f aca="false">IF(AQ81="5",BJ81,0)</f>
        <v>0</v>
      </c>
      <c r="AB81" s="42" t="n">
        <f aca="false">IF(AQ81="1",BH81,0)</f>
        <v>0</v>
      </c>
      <c r="AC81" s="42" t="n">
        <f aca="false">IF(AQ81="1",BI81,0)</f>
        <v>0</v>
      </c>
      <c r="AD81" s="42" t="n">
        <f aca="false">IF(AQ81="7",BH81,0)</f>
        <v>0</v>
      </c>
      <c r="AE81" s="42" t="n">
        <f aca="false">IF(AQ81="7",BI81,0)</f>
        <v>0</v>
      </c>
      <c r="AF81" s="42" t="n">
        <f aca="false">IF(AQ81="2",BH81,0)</f>
        <v>0</v>
      </c>
      <c r="AG81" s="42" t="n">
        <f aca="false">IF(AQ81="2",BI81,0)</f>
        <v>0</v>
      </c>
      <c r="AH81" s="42" t="n">
        <f aca="false">IF(AQ81="0",BJ81,0)</f>
        <v>0</v>
      </c>
      <c r="AI81" s="24" t="s">
        <v>91</v>
      </c>
      <c r="AJ81" s="42" t="n">
        <f aca="false">IF(AN81=0,J81,0)</f>
        <v>0</v>
      </c>
      <c r="AK81" s="42" t="n">
        <f aca="false">IF(AN81=15,J81,0)</f>
        <v>0</v>
      </c>
      <c r="AL81" s="42" t="n">
        <f aca="false">IF(AN81=21,J81,0)</f>
        <v>0</v>
      </c>
      <c r="AN81" s="42" t="n">
        <v>21</v>
      </c>
      <c r="AO81" s="42" t="n">
        <f aca="false">G81*0</f>
        <v>0</v>
      </c>
      <c r="AP81" s="42" t="n">
        <f aca="false">G81*(1-0)</f>
        <v>0</v>
      </c>
      <c r="AQ81" s="44" t="s">
        <v>54</v>
      </c>
      <c r="AV81" s="42" t="n">
        <f aca="false">AW81+AX81</f>
        <v>0</v>
      </c>
      <c r="AW81" s="42" t="n">
        <f aca="false">F81*AO81</f>
        <v>0</v>
      </c>
      <c r="AX81" s="42" t="n">
        <f aca="false">F81*AP81</f>
        <v>0</v>
      </c>
      <c r="AY81" s="44" t="s">
        <v>186</v>
      </c>
      <c r="AZ81" s="44" t="s">
        <v>61</v>
      </c>
      <c r="BA81" s="24" t="s">
        <v>92</v>
      </c>
      <c r="BB81" s="24" t="s">
        <v>187</v>
      </c>
      <c r="BC81" s="42" t="n">
        <f aca="false">AW81+AX81</f>
        <v>0</v>
      </c>
      <c r="BD81" s="42" t="n">
        <f aca="false">G81/(100-BE81)*100</f>
        <v>0</v>
      </c>
      <c r="BE81" s="42" t="n">
        <v>0</v>
      </c>
      <c r="BF81" s="42" t="n">
        <f aca="false">L81</f>
        <v>0</v>
      </c>
      <c r="BH81" s="42" t="n">
        <f aca="false">F81*AO81</f>
        <v>0</v>
      </c>
      <c r="BI81" s="42" t="n">
        <f aca="false">F81*AP81</f>
        <v>0</v>
      </c>
      <c r="BJ81" s="42" t="n">
        <f aca="false">F81*G81</f>
        <v>0</v>
      </c>
      <c r="BK81" s="42" t="s">
        <v>64</v>
      </c>
      <c r="BL81" s="42" t="n">
        <v>16</v>
      </c>
    </row>
    <row r="82" customFormat="false" ht="12.75" hidden="false" customHeight="false" outlineLevel="0" collapsed="false">
      <c r="A82" s="8"/>
      <c r="C82" s="45" t="s">
        <v>198</v>
      </c>
      <c r="D82" s="45"/>
      <c r="F82" s="46" t="n">
        <v>135.29</v>
      </c>
      <c r="M82" s="47"/>
      <c r="N82" s="8"/>
    </row>
    <row r="83" customFormat="false" ht="12.75" hidden="false" customHeight="false" outlineLevel="0" collapsed="false">
      <c r="A83" s="41" t="s">
        <v>202</v>
      </c>
      <c r="B83" s="11" t="s">
        <v>203</v>
      </c>
      <c r="C83" s="11" t="s">
        <v>204</v>
      </c>
      <c r="D83" s="11"/>
      <c r="E83" s="11" t="s">
        <v>205</v>
      </c>
      <c r="F83" s="42" t="n">
        <v>135.29</v>
      </c>
      <c r="G83" s="42" t="n">
        <v>0</v>
      </c>
      <c r="H83" s="42" t="n">
        <f aca="false">F83*AO83</f>
        <v>0</v>
      </c>
      <c r="I83" s="42" t="n">
        <f aca="false">F83*AP83</f>
        <v>0</v>
      </c>
      <c r="J83" s="42" t="n">
        <f aca="false">F83*G83</f>
        <v>0</v>
      </c>
      <c r="K83" s="42" t="n">
        <v>0</v>
      </c>
      <c r="L83" s="42" t="n">
        <f aca="false">F83*K83</f>
        <v>0</v>
      </c>
      <c r="M83" s="43" t="s">
        <v>58</v>
      </c>
      <c r="N83" s="8"/>
      <c r="Z83" s="42" t="n">
        <f aca="false">IF(AQ83="5",BJ83,0)</f>
        <v>0</v>
      </c>
      <c r="AB83" s="42" t="n">
        <f aca="false">IF(AQ83="1",BH83,0)</f>
        <v>0</v>
      </c>
      <c r="AC83" s="42" t="n">
        <f aca="false">IF(AQ83="1",BI83,0)</f>
        <v>0</v>
      </c>
      <c r="AD83" s="42" t="n">
        <f aca="false">IF(AQ83="7",BH83,0)</f>
        <v>0</v>
      </c>
      <c r="AE83" s="42" t="n">
        <f aca="false">IF(AQ83="7",BI83,0)</f>
        <v>0</v>
      </c>
      <c r="AF83" s="42" t="n">
        <f aca="false">IF(AQ83="2",BH83,0)</f>
        <v>0</v>
      </c>
      <c r="AG83" s="42" t="n">
        <f aca="false">IF(AQ83="2",BI83,0)</f>
        <v>0</v>
      </c>
      <c r="AH83" s="42" t="n">
        <f aca="false">IF(AQ83="0",BJ83,0)</f>
        <v>0</v>
      </c>
      <c r="AI83" s="24" t="s">
        <v>91</v>
      </c>
      <c r="AJ83" s="42" t="n">
        <f aca="false">IF(AN83=0,J83,0)</f>
        <v>0</v>
      </c>
      <c r="AK83" s="42" t="n">
        <f aca="false">IF(AN83=15,J83,0)</f>
        <v>0</v>
      </c>
      <c r="AL83" s="42" t="n">
        <f aca="false">IF(AN83=21,J83,0)</f>
        <v>0</v>
      </c>
      <c r="AN83" s="42" t="n">
        <v>21</v>
      </c>
      <c r="AO83" s="42" t="n">
        <f aca="false">G83*0</f>
        <v>0</v>
      </c>
      <c r="AP83" s="42" t="n">
        <f aca="false">G83*(1-0)</f>
        <v>0</v>
      </c>
      <c r="AQ83" s="44" t="s">
        <v>54</v>
      </c>
      <c r="AV83" s="42" t="n">
        <f aca="false">AW83+AX83</f>
        <v>0</v>
      </c>
      <c r="AW83" s="42" t="n">
        <f aca="false">F83*AO83</f>
        <v>0</v>
      </c>
      <c r="AX83" s="42" t="n">
        <f aca="false">F83*AP83</f>
        <v>0</v>
      </c>
      <c r="AY83" s="44" t="s">
        <v>186</v>
      </c>
      <c r="AZ83" s="44" t="s">
        <v>61</v>
      </c>
      <c r="BA83" s="24" t="s">
        <v>92</v>
      </c>
      <c r="BB83" s="24" t="s">
        <v>187</v>
      </c>
      <c r="BC83" s="42" t="n">
        <f aca="false">AW83+AX83</f>
        <v>0</v>
      </c>
      <c r="BD83" s="42" t="n">
        <f aca="false">G83/(100-BE83)*100</f>
        <v>0</v>
      </c>
      <c r="BE83" s="42" t="n">
        <v>0</v>
      </c>
      <c r="BF83" s="42" t="n">
        <f aca="false">L83</f>
        <v>0</v>
      </c>
      <c r="BH83" s="42" t="n">
        <f aca="false">F83*AO83</f>
        <v>0</v>
      </c>
      <c r="BI83" s="42" t="n">
        <f aca="false">F83*AP83</f>
        <v>0</v>
      </c>
      <c r="BJ83" s="42" t="n">
        <f aca="false">F83*G83</f>
        <v>0</v>
      </c>
      <c r="BK83" s="42" t="s">
        <v>64</v>
      </c>
      <c r="BL83" s="42" t="n">
        <v>16</v>
      </c>
    </row>
    <row r="84" customFormat="false" ht="12.75" hidden="false" customHeight="false" outlineLevel="0" collapsed="false">
      <c r="A84" s="8"/>
      <c r="C84" s="45" t="s">
        <v>198</v>
      </c>
      <c r="D84" s="45"/>
      <c r="F84" s="46" t="n">
        <v>135.29</v>
      </c>
      <c r="M84" s="47"/>
      <c r="N84" s="8"/>
    </row>
    <row r="85" customFormat="false" ht="12.75" hidden="false" customHeight="false" outlineLevel="0" collapsed="false">
      <c r="A85" s="49"/>
      <c r="B85" s="50" t="s">
        <v>152</v>
      </c>
      <c r="C85" s="50" t="s">
        <v>206</v>
      </c>
      <c r="D85" s="50"/>
      <c r="E85" s="51" t="s">
        <v>4</v>
      </c>
      <c r="F85" s="51" t="s">
        <v>4</v>
      </c>
      <c r="G85" s="51" t="s">
        <v>4</v>
      </c>
      <c r="H85" s="40" t="n">
        <f aca="false">SUM(H86:H90)</f>
        <v>0</v>
      </c>
      <c r="I85" s="40" t="n">
        <f aca="false">SUM(I86:I90)</f>
        <v>0</v>
      </c>
      <c r="J85" s="40" t="n">
        <f aca="false">SUM(J86:J90)</f>
        <v>0</v>
      </c>
      <c r="K85" s="24"/>
      <c r="L85" s="40" t="n">
        <f aca="false">SUM(L86:L90)</f>
        <v>0</v>
      </c>
      <c r="M85" s="52"/>
      <c r="N85" s="8"/>
      <c r="AI85" s="24"/>
      <c r="AS85" s="40" t="n">
        <f aca="false">SUM(AJ86:AJ90)</f>
        <v>0</v>
      </c>
      <c r="AT85" s="40" t="n">
        <f aca="false">SUM(AK86:AK90)</f>
        <v>0</v>
      </c>
      <c r="AU85" s="40" t="n">
        <f aca="false">SUM(AL86:AL90)</f>
        <v>0</v>
      </c>
    </row>
    <row r="86" customFormat="false" ht="12.75" hidden="false" customHeight="false" outlineLevel="0" collapsed="false">
      <c r="A86" s="41" t="s">
        <v>207</v>
      </c>
      <c r="B86" s="11" t="s">
        <v>208</v>
      </c>
      <c r="C86" s="11" t="s">
        <v>209</v>
      </c>
      <c r="D86" s="11"/>
      <c r="E86" s="11" t="s">
        <v>57</v>
      </c>
      <c r="F86" s="42" t="n">
        <v>241.76</v>
      </c>
      <c r="G86" s="42" t="n">
        <v>0</v>
      </c>
      <c r="H86" s="42" t="n">
        <f aca="false">F86*AO86</f>
        <v>0</v>
      </c>
      <c r="I86" s="42" t="n">
        <f aca="false">F86*AP86</f>
        <v>0</v>
      </c>
      <c r="J86" s="42" t="n">
        <f aca="false">F86*G86</f>
        <v>0</v>
      </c>
      <c r="K86" s="42" t="n">
        <v>0</v>
      </c>
      <c r="L86" s="42" t="n">
        <f aca="false">F86*K86</f>
        <v>0</v>
      </c>
      <c r="M86" s="43" t="s">
        <v>58</v>
      </c>
      <c r="N86" s="8"/>
      <c r="Z86" s="42" t="n">
        <f aca="false">IF(AQ86="5",BJ86,0)</f>
        <v>0</v>
      </c>
      <c r="AB86" s="42" t="n">
        <f aca="false">IF(AQ86="1",BH86,0)</f>
        <v>0</v>
      </c>
      <c r="AC86" s="42" t="n">
        <f aca="false">IF(AQ86="1",BI86,0)</f>
        <v>0</v>
      </c>
      <c r="AD86" s="42" t="n">
        <f aca="false">IF(AQ86="7",BH86,0)</f>
        <v>0</v>
      </c>
      <c r="AE86" s="42" t="n">
        <f aca="false">IF(AQ86="7",BI86,0)</f>
        <v>0</v>
      </c>
      <c r="AF86" s="42" t="n">
        <f aca="false">IF(AQ86="2",BH86,0)</f>
        <v>0</v>
      </c>
      <c r="AG86" s="42" t="n">
        <f aca="false">IF(AQ86="2",BI86,0)</f>
        <v>0</v>
      </c>
      <c r="AH86" s="42" t="n">
        <f aca="false">IF(AQ86="0",BJ86,0)</f>
        <v>0</v>
      </c>
      <c r="AI86" s="24" t="s">
        <v>128</v>
      </c>
      <c r="AJ86" s="42" t="n">
        <f aca="false">IF(AN86=0,J86,0)</f>
        <v>0</v>
      </c>
      <c r="AK86" s="42" t="n">
        <f aca="false">IF(AN86=15,J86,0)</f>
        <v>0</v>
      </c>
      <c r="AL86" s="42" t="n">
        <f aca="false">IF(AN86=21,J86,0)</f>
        <v>0</v>
      </c>
      <c r="AN86" s="42" t="n">
        <v>21</v>
      </c>
      <c r="AO86" s="42" t="n">
        <f aca="false">G86*0</f>
        <v>0</v>
      </c>
      <c r="AP86" s="42" t="n">
        <f aca="false">G86*(1-0)</f>
        <v>0</v>
      </c>
      <c r="AQ86" s="44" t="s">
        <v>54</v>
      </c>
      <c r="AV86" s="42" t="n">
        <f aca="false">AW86+AX86</f>
        <v>0</v>
      </c>
      <c r="AW86" s="42" t="n">
        <f aca="false">F86*AO86</f>
        <v>0</v>
      </c>
      <c r="AX86" s="42" t="n">
        <f aca="false">F86*AP86</f>
        <v>0</v>
      </c>
      <c r="AY86" s="44" t="s">
        <v>210</v>
      </c>
      <c r="AZ86" s="44" t="s">
        <v>61</v>
      </c>
      <c r="BA86" s="24" t="s">
        <v>129</v>
      </c>
      <c r="BB86" s="24" t="s">
        <v>211</v>
      </c>
      <c r="BC86" s="42" t="n">
        <f aca="false">AW86+AX86</f>
        <v>0</v>
      </c>
      <c r="BD86" s="42" t="n">
        <f aca="false">G86/(100-BE86)*100</f>
        <v>0</v>
      </c>
      <c r="BE86" s="42" t="n">
        <v>0</v>
      </c>
      <c r="BF86" s="42" t="n">
        <f aca="false">L86</f>
        <v>0</v>
      </c>
      <c r="BH86" s="42" t="n">
        <f aca="false">F86*AO86</f>
        <v>0</v>
      </c>
      <c r="BI86" s="42" t="n">
        <f aca="false">F86*AP86</f>
        <v>0</v>
      </c>
      <c r="BJ86" s="42" t="n">
        <f aca="false">F86*G86</f>
        <v>0</v>
      </c>
      <c r="BK86" s="42" t="s">
        <v>64</v>
      </c>
      <c r="BL86" s="42" t="n">
        <v>18</v>
      </c>
    </row>
    <row r="87" customFormat="false" ht="12.75" hidden="false" customHeight="false" outlineLevel="0" collapsed="false">
      <c r="A87" s="8"/>
      <c r="C87" s="45" t="s">
        <v>212</v>
      </c>
      <c r="D87" s="45"/>
      <c r="F87" s="46" t="n">
        <v>241.76</v>
      </c>
      <c r="M87" s="47"/>
      <c r="N87" s="8"/>
    </row>
    <row r="88" customFormat="false" ht="12.75" hidden="false" customHeight="false" outlineLevel="0" collapsed="false">
      <c r="A88" s="41" t="s">
        <v>213</v>
      </c>
      <c r="B88" s="11" t="s">
        <v>214</v>
      </c>
      <c r="C88" s="11" t="s">
        <v>215</v>
      </c>
      <c r="D88" s="11"/>
      <c r="E88" s="11" t="s">
        <v>57</v>
      </c>
      <c r="F88" s="42" t="n">
        <v>139.86</v>
      </c>
      <c r="G88" s="42" t="n">
        <v>0</v>
      </c>
      <c r="H88" s="42" t="n">
        <f aca="false">F88*AO88</f>
        <v>0</v>
      </c>
      <c r="I88" s="42" t="n">
        <f aca="false">F88*AP88</f>
        <v>0</v>
      </c>
      <c r="J88" s="42" t="n">
        <f aca="false">F88*G88</f>
        <v>0</v>
      </c>
      <c r="K88" s="42" t="n">
        <v>0</v>
      </c>
      <c r="L88" s="42" t="n">
        <f aca="false">F88*K88</f>
        <v>0</v>
      </c>
      <c r="M88" s="43" t="s">
        <v>58</v>
      </c>
      <c r="N88" s="8"/>
      <c r="Z88" s="42" t="n">
        <f aca="false">IF(AQ88="5",BJ88,0)</f>
        <v>0</v>
      </c>
      <c r="AB88" s="42" t="n">
        <f aca="false">IF(AQ88="1",BH88,0)</f>
        <v>0</v>
      </c>
      <c r="AC88" s="42" t="n">
        <f aca="false">IF(AQ88="1",BI88,0)</f>
        <v>0</v>
      </c>
      <c r="AD88" s="42" t="n">
        <f aca="false">IF(AQ88="7",BH88,0)</f>
        <v>0</v>
      </c>
      <c r="AE88" s="42" t="n">
        <f aca="false">IF(AQ88="7",BI88,0)</f>
        <v>0</v>
      </c>
      <c r="AF88" s="42" t="n">
        <f aca="false">IF(AQ88="2",BH88,0)</f>
        <v>0</v>
      </c>
      <c r="AG88" s="42" t="n">
        <f aca="false">IF(AQ88="2",BI88,0)</f>
        <v>0</v>
      </c>
      <c r="AH88" s="42" t="n">
        <f aca="false">IF(AQ88="0",BJ88,0)</f>
        <v>0</v>
      </c>
      <c r="AI88" s="24" t="s">
        <v>91</v>
      </c>
      <c r="AJ88" s="42" t="n">
        <f aca="false">IF(AN88=0,J88,0)</f>
        <v>0</v>
      </c>
      <c r="AK88" s="42" t="n">
        <f aca="false">IF(AN88=15,J88,0)</f>
        <v>0</v>
      </c>
      <c r="AL88" s="42" t="n">
        <f aca="false">IF(AN88=21,J88,0)</f>
        <v>0</v>
      </c>
      <c r="AN88" s="42" t="n">
        <v>21</v>
      </c>
      <c r="AO88" s="42" t="n">
        <f aca="false">G88*0</f>
        <v>0</v>
      </c>
      <c r="AP88" s="42" t="n">
        <f aca="false">G88*(1-0)</f>
        <v>0</v>
      </c>
      <c r="AQ88" s="44" t="s">
        <v>54</v>
      </c>
      <c r="AV88" s="42" t="n">
        <f aca="false">AW88+AX88</f>
        <v>0</v>
      </c>
      <c r="AW88" s="42" t="n">
        <f aca="false">F88*AO88</f>
        <v>0</v>
      </c>
      <c r="AX88" s="42" t="n">
        <f aca="false">F88*AP88</f>
        <v>0</v>
      </c>
      <c r="AY88" s="44" t="s">
        <v>210</v>
      </c>
      <c r="AZ88" s="44" t="s">
        <v>61</v>
      </c>
      <c r="BA88" s="24" t="s">
        <v>92</v>
      </c>
      <c r="BB88" s="24" t="s">
        <v>211</v>
      </c>
      <c r="BC88" s="42" t="n">
        <f aca="false">AW88+AX88</f>
        <v>0</v>
      </c>
      <c r="BD88" s="42" t="n">
        <f aca="false">G88/(100-BE88)*100</f>
        <v>0</v>
      </c>
      <c r="BE88" s="42" t="n">
        <v>0</v>
      </c>
      <c r="BF88" s="42" t="n">
        <f aca="false">L88</f>
        <v>0</v>
      </c>
      <c r="BH88" s="42" t="n">
        <f aca="false">F88*AO88</f>
        <v>0</v>
      </c>
      <c r="BI88" s="42" t="n">
        <f aca="false">F88*AP88</f>
        <v>0</v>
      </c>
      <c r="BJ88" s="42" t="n">
        <f aca="false">F88*G88</f>
        <v>0</v>
      </c>
      <c r="BK88" s="42" t="s">
        <v>64</v>
      </c>
      <c r="BL88" s="42" t="n">
        <v>18</v>
      </c>
    </row>
    <row r="89" customFormat="false" ht="12.75" hidden="false" customHeight="false" outlineLevel="0" collapsed="false">
      <c r="A89" s="8"/>
      <c r="C89" s="45" t="s">
        <v>216</v>
      </c>
      <c r="D89" s="45"/>
      <c r="F89" s="46" t="n">
        <v>139.86</v>
      </c>
      <c r="M89" s="47"/>
      <c r="N89" s="8"/>
    </row>
    <row r="90" customFormat="false" ht="12.75" hidden="false" customHeight="false" outlineLevel="0" collapsed="false">
      <c r="A90" s="41" t="s">
        <v>141</v>
      </c>
      <c r="B90" s="11" t="s">
        <v>217</v>
      </c>
      <c r="C90" s="11" t="s">
        <v>218</v>
      </c>
      <c r="D90" s="11"/>
      <c r="E90" s="11" t="s">
        <v>57</v>
      </c>
      <c r="F90" s="42" t="n">
        <v>139.86</v>
      </c>
      <c r="G90" s="42" t="n">
        <v>0</v>
      </c>
      <c r="H90" s="42" t="n">
        <f aca="false">F90*AO90</f>
        <v>0</v>
      </c>
      <c r="I90" s="42" t="n">
        <f aca="false">F90*AP90</f>
        <v>0</v>
      </c>
      <c r="J90" s="42" t="n">
        <f aca="false">F90*G90</f>
        <v>0</v>
      </c>
      <c r="K90" s="42" t="n">
        <v>0</v>
      </c>
      <c r="L90" s="42" t="n">
        <f aca="false">F90*K90</f>
        <v>0</v>
      </c>
      <c r="M90" s="43" t="s">
        <v>58</v>
      </c>
      <c r="N90" s="8"/>
      <c r="Z90" s="42" t="n">
        <f aca="false">IF(AQ90="5",BJ90,0)</f>
        <v>0</v>
      </c>
      <c r="AB90" s="42" t="n">
        <f aca="false">IF(AQ90="1",BH90,0)</f>
        <v>0</v>
      </c>
      <c r="AC90" s="42" t="n">
        <f aca="false">IF(AQ90="1",BI90,0)</f>
        <v>0</v>
      </c>
      <c r="AD90" s="42" t="n">
        <f aca="false">IF(AQ90="7",BH90,0)</f>
        <v>0</v>
      </c>
      <c r="AE90" s="42" t="n">
        <f aca="false">IF(AQ90="7",BI90,0)</f>
        <v>0</v>
      </c>
      <c r="AF90" s="42" t="n">
        <f aca="false">IF(AQ90="2",BH90,0)</f>
        <v>0</v>
      </c>
      <c r="AG90" s="42" t="n">
        <f aca="false">IF(AQ90="2",BI90,0)</f>
        <v>0</v>
      </c>
      <c r="AH90" s="42" t="n">
        <f aca="false">IF(AQ90="0",BJ90,0)</f>
        <v>0</v>
      </c>
      <c r="AI90" s="24" t="s">
        <v>91</v>
      </c>
      <c r="AJ90" s="42" t="n">
        <f aca="false">IF(AN90=0,J90,0)</f>
        <v>0</v>
      </c>
      <c r="AK90" s="42" t="n">
        <f aca="false">IF(AN90=15,J90,0)</f>
        <v>0</v>
      </c>
      <c r="AL90" s="42" t="n">
        <f aca="false">IF(AN90=21,J90,0)</f>
        <v>0</v>
      </c>
      <c r="AN90" s="42" t="n">
        <v>21</v>
      </c>
      <c r="AO90" s="42" t="n">
        <f aca="false">G90*0</f>
        <v>0</v>
      </c>
      <c r="AP90" s="42" t="n">
        <f aca="false">G90*(1-0)</f>
        <v>0</v>
      </c>
      <c r="AQ90" s="44" t="s">
        <v>54</v>
      </c>
      <c r="AV90" s="42" t="n">
        <f aca="false">AW90+AX90</f>
        <v>0</v>
      </c>
      <c r="AW90" s="42" t="n">
        <f aca="false">F90*AO90</f>
        <v>0</v>
      </c>
      <c r="AX90" s="42" t="n">
        <f aca="false">F90*AP90</f>
        <v>0</v>
      </c>
      <c r="AY90" s="44" t="s">
        <v>210</v>
      </c>
      <c r="AZ90" s="44" t="s">
        <v>61</v>
      </c>
      <c r="BA90" s="24" t="s">
        <v>92</v>
      </c>
      <c r="BB90" s="24" t="s">
        <v>211</v>
      </c>
      <c r="BC90" s="42" t="n">
        <f aca="false">AW90+AX90</f>
        <v>0</v>
      </c>
      <c r="BD90" s="42" t="n">
        <f aca="false">G90/(100-BE90)*100</f>
        <v>0</v>
      </c>
      <c r="BE90" s="42" t="n">
        <v>0</v>
      </c>
      <c r="BF90" s="42" t="n">
        <f aca="false">L90</f>
        <v>0</v>
      </c>
      <c r="BH90" s="42" t="n">
        <f aca="false">F90*AO90</f>
        <v>0</v>
      </c>
      <c r="BI90" s="42" t="n">
        <f aca="false">F90*AP90</f>
        <v>0</v>
      </c>
      <c r="BJ90" s="42" t="n">
        <f aca="false">F90*G90</f>
        <v>0</v>
      </c>
      <c r="BK90" s="42" t="s">
        <v>64</v>
      </c>
      <c r="BL90" s="42" t="n">
        <v>18</v>
      </c>
    </row>
    <row r="91" customFormat="false" ht="12.75" hidden="false" customHeight="false" outlineLevel="0" collapsed="false">
      <c r="A91" s="8"/>
      <c r="C91" s="45" t="s">
        <v>216</v>
      </c>
      <c r="D91" s="45"/>
      <c r="F91" s="46" t="n">
        <v>139.86</v>
      </c>
      <c r="M91" s="47"/>
      <c r="N91" s="8"/>
    </row>
    <row r="92" customFormat="false" ht="12.75" hidden="false" customHeight="false" outlineLevel="0" collapsed="false">
      <c r="A92" s="49"/>
      <c r="B92" s="50" t="s">
        <v>202</v>
      </c>
      <c r="C92" s="50" t="s">
        <v>219</v>
      </c>
      <c r="D92" s="50"/>
      <c r="E92" s="51" t="s">
        <v>4</v>
      </c>
      <c r="F92" s="51" t="s">
        <v>4</v>
      </c>
      <c r="G92" s="51" t="s">
        <v>4</v>
      </c>
      <c r="H92" s="40" t="n">
        <f aca="false">SUM(H93:H135)</f>
        <v>0</v>
      </c>
      <c r="I92" s="40" t="n">
        <f aca="false">SUM(I93:I135)</f>
        <v>0</v>
      </c>
      <c r="J92" s="40" t="n">
        <f aca="false">SUM(J93:J135)</f>
        <v>0</v>
      </c>
      <c r="K92" s="24"/>
      <c r="L92" s="40" t="n">
        <f aca="false">SUM(L93:L135)</f>
        <v>46.0937682</v>
      </c>
      <c r="M92" s="52"/>
      <c r="N92" s="8"/>
      <c r="AI92" s="24"/>
      <c r="AS92" s="40" t="n">
        <f aca="false">SUM(AJ93:AJ135)</f>
        <v>0</v>
      </c>
      <c r="AT92" s="40" t="n">
        <f aca="false">SUM(AK93:AK135)</f>
        <v>0</v>
      </c>
      <c r="AU92" s="40" t="n">
        <f aca="false">SUM(AL93:AL135)</f>
        <v>0</v>
      </c>
    </row>
    <row r="93" customFormat="false" ht="12.75" hidden="false" customHeight="false" outlineLevel="0" collapsed="false">
      <c r="A93" s="41" t="s">
        <v>220</v>
      </c>
      <c r="B93" s="11" t="s">
        <v>221</v>
      </c>
      <c r="C93" s="11" t="s">
        <v>222</v>
      </c>
      <c r="D93" s="11"/>
      <c r="E93" s="11" t="s">
        <v>147</v>
      </c>
      <c r="F93" s="42" t="n">
        <v>12.2</v>
      </c>
      <c r="G93" s="42" t="n">
        <v>0</v>
      </c>
      <c r="H93" s="42" t="n">
        <f aca="false">F93*AO93</f>
        <v>0</v>
      </c>
      <c r="I93" s="42" t="n">
        <f aca="false">F93*AP93</f>
        <v>0</v>
      </c>
      <c r="J93" s="42" t="n">
        <f aca="false">F93*G93</f>
        <v>0</v>
      </c>
      <c r="K93" s="42" t="n">
        <v>2.525</v>
      </c>
      <c r="L93" s="42" t="n">
        <f aca="false">F93*K93</f>
        <v>30.805</v>
      </c>
      <c r="M93" s="43" t="s">
        <v>58</v>
      </c>
      <c r="N93" s="8"/>
      <c r="Z93" s="42" t="n">
        <f aca="false">IF(AQ93="5",BJ93,0)</f>
        <v>0</v>
      </c>
      <c r="AB93" s="42" t="n">
        <f aca="false">IF(AQ93="1",BH93,0)</f>
        <v>0</v>
      </c>
      <c r="AC93" s="42" t="n">
        <f aca="false">IF(AQ93="1",BI93,0)</f>
        <v>0</v>
      </c>
      <c r="AD93" s="42" t="n">
        <f aca="false">IF(AQ93="7",BH93,0)</f>
        <v>0</v>
      </c>
      <c r="AE93" s="42" t="n">
        <f aca="false">IF(AQ93="7",BI93,0)</f>
        <v>0</v>
      </c>
      <c r="AF93" s="42" t="n">
        <f aca="false">IF(AQ93="2",BH93,0)</f>
        <v>0</v>
      </c>
      <c r="AG93" s="42" t="n">
        <f aca="false">IF(AQ93="2",BI93,0)</f>
        <v>0</v>
      </c>
      <c r="AH93" s="42" t="n">
        <f aca="false">IF(AQ93="0",BJ93,0)</f>
        <v>0</v>
      </c>
      <c r="AI93" s="24" t="s">
        <v>223</v>
      </c>
      <c r="AJ93" s="42" t="n">
        <f aca="false">IF(AN93=0,J93,0)</f>
        <v>0</v>
      </c>
      <c r="AK93" s="42" t="n">
        <f aca="false">IF(AN93=15,J93,0)</f>
        <v>0</v>
      </c>
      <c r="AL93" s="42" t="n">
        <f aca="false">IF(AN93=21,J93,0)</f>
        <v>0</v>
      </c>
      <c r="AN93" s="42" t="n">
        <v>21</v>
      </c>
      <c r="AO93" s="42" t="n">
        <f aca="false">G93*0.895806338028169</f>
        <v>0</v>
      </c>
      <c r="AP93" s="42" t="n">
        <f aca="false">G93*(1-0.895806338028169)</f>
        <v>0</v>
      </c>
      <c r="AQ93" s="44" t="s">
        <v>54</v>
      </c>
      <c r="AV93" s="42" t="n">
        <f aca="false">AW93+AX93</f>
        <v>0</v>
      </c>
      <c r="AW93" s="42" t="n">
        <f aca="false">F93*AO93</f>
        <v>0</v>
      </c>
      <c r="AX93" s="42" t="n">
        <f aca="false">F93*AP93</f>
        <v>0</v>
      </c>
      <c r="AY93" s="44" t="s">
        <v>224</v>
      </c>
      <c r="AZ93" s="44" t="s">
        <v>225</v>
      </c>
      <c r="BA93" s="24" t="s">
        <v>226</v>
      </c>
      <c r="BB93" s="24" t="s">
        <v>227</v>
      </c>
      <c r="BC93" s="42" t="n">
        <f aca="false">AW93+AX93</f>
        <v>0</v>
      </c>
      <c r="BD93" s="42" t="n">
        <f aca="false">G93/(100-BE93)*100</f>
        <v>0</v>
      </c>
      <c r="BE93" s="42" t="n">
        <v>0</v>
      </c>
      <c r="BF93" s="42" t="n">
        <f aca="false">L93</f>
        <v>30.805</v>
      </c>
      <c r="BH93" s="42" t="n">
        <f aca="false">F93*AO93</f>
        <v>0</v>
      </c>
      <c r="BI93" s="42" t="n">
        <f aca="false">F93*AP93</f>
        <v>0</v>
      </c>
      <c r="BJ93" s="42" t="n">
        <f aca="false">F93*G93</f>
        <v>0</v>
      </c>
      <c r="BK93" s="42" t="s">
        <v>64</v>
      </c>
      <c r="BL93" s="42" t="n">
        <v>27</v>
      </c>
    </row>
    <row r="94" customFormat="false" ht="12.75" hidden="false" customHeight="false" outlineLevel="0" collapsed="false">
      <c r="A94" s="8"/>
      <c r="C94" s="45" t="s">
        <v>228</v>
      </c>
      <c r="D94" s="45" t="s">
        <v>229</v>
      </c>
      <c r="F94" s="46" t="n">
        <v>4.98</v>
      </c>
      <c r="M94" s="47"/>
      <c r="N94" s="8"/>
    </row>
    <row r="95" customFormat="false" ht="12.75" hidden="false" customHeight="false" outlineLevel="0" collapsed="false">
      <c r="A95" s="8"/>
      <c r="C95" s="45" t="s">
        <v>230</v>
      </c>
      <c r="D95" s="45" t="s">
        <v>231</v>
      </c>
      <c r="F95" s="46" t="n">
        <v>0.24</v>
      </c>
      <c r="M95" s="47"/>
      <c r="N95" s="8"/>
    </row>
    <row r="96" customFormat="false" ht="12.75" hidden="false" customHeight="false" outlineLevel="0" collapsed="false">
      <c r="A96" s="8"/>
      <c r="C96" s="45" t="s">
        <v>232</v>
      </c>
      <c r="D96" s="45" t="s">
        <v>233</v>
      </c>
      <c r="F96" s="46" t="n">
        <v>2.55</v>
      </c>
      <c r="M96" s="47"/>
      <c r="N96" s="8"/>
    </row>
    <row r="97" customFormat="false" ht="12.75" hidden="false" customHeight="false" outlineLevel="0" collapsed="false">
      <c r="A97" s="8"/>
      <c r="C97" s="45" t="s">
        <v>234</v>
      </c>
      <c r="D97" s="45" t="s">
        <v>235</v>
      </c>
      <c r="F97" s="46" t="n">
        <v>4.43</v>
      </c>
      <c r="M97" s="47"/>
      <c r="N97" s="8"/>
    </row>
    <row r="98" customFormat="false" ht="12.75" hidden="false" customHeight="false" outlineLevel="0" collapsed="false">
      <c r="A98" s="41" t="s">
        <v>236</v>
      </c>
      <c r="B98" s="11" t="s">
        <v>237</v>
      </c>
      <c r="C98" s="11" t="s">
        <v>238</v>
      </c>
      <c r="D98" s="11"/>
      <c r="E98" s="11" t="s">
        <v>147</v>
      </c>
      <c r="F98" s="42" t="n">
        <v>0.96</v>
      </c>
      <c r="G98" s="42" t="n">
        <v>0</v>
      </c>
      <c r="H98" s="42" t="n">
        <f aca="false">F98*AO98</f>
        <v>0</v>
      </c>
      <c r="I98" s="42" t="n">
        <f aca="false">F98*AP98</f>
        <v>0</v>
      </c>
      <c r="J98" s="42" t="n">
        <f aca="false">F98*G98</f>
        <v>0</v>
      </c>
      <c r="K98" s="42" t="n">
        <v>2.525</v>
      </c>
      <c r="L98" s="42" t="n">
        <f aca="false">F98*K98</f>
        <v>2.424</v>
      </c>
      <c r="M98" s="43" t="s">
        <v>58</v>
      </c>
      <c r="N98" s="8"/>
      <c r="Z98" s="42" t="n">
        <f aca="false">IF(AQ98="5",BJ98,0)</f>
        <v>0</v>
      </c>
      <c r="AB98" s="42" t="n">
        <f aca="false">IF(AQ98="1",BH98,0)</f>
        <v>0</v>
      </c>
      <c r="AC98" s="42" t="n">
        <f aca="false">IF(AQ98="1",BI98,0)</f>
        <v>0</v>
      </c>
      <c r="AD98" s="42" t="n">
        <f aca="false">IF(AQ98="7",BH98,0)</f>
        <v>0</v>
      </c>
      <c r="AE98" s="42" t="n">
        <f aca="false">IF(AQ98="7",BI98,0)</f>
        <v>0</v>
      </c>
      <c r="AF98" s="42" t="n">
        <f aca="false">IF(AQ98="2",BH98,0)</f>
        <v>0</v>
      </c>
      <c r="AG98" s="42" t="n">
        <f aca="false">IF(AQ98="2",BI98,0)</f>
        <v>0</v>
      </c>
      <c r="AH98" s="42" t="n">
        <f aca="false">IF(AQ98="0",BJ98,0)</f>
        <v>0</v>
      </c>
      <c r="AI98" s="24" t="s">
        <v>223</v>
      </c>
      <c r="AJ98" s="42" t="n">
        <f aca="false">IF(AN98=0,J98,0)</f>
        <v>0</v>
      </c>
      <c r="AK98" s="42" t="n">
        <f aca="false">IF(AN98=15,J98,0)</f>
        <v>0</v>
      </c>
      <c r="AL98" s="42" t="n">
        <f aca="false">IF(AN98=21,J98,0)</f>
        <v>0</v>
      </c>
      <c r="AN98" s="42" t="n">
        <v>21</v>
      </c>
      <c r="AO98" s="42" t="n">
        <f aca="false">G98*0.895390845070422</f>
        <v>0</v>
      </c>
      <c r="AP98" s="42" t="n">
        <f aca="false">G98*(1-0.895390845070422)</f>
        <v>0</v>
      </c>
      <c r="AQ98" s="44" t="s">
        <v>54</v>
      </c>
      <c r="AV98" s="42" t="n">
        <f aca="false">AW98+AX98</f>
        <v>0</v>
      </c>
      <c r="AW98" s="42" t="n">
        <f aca="false">F98*AO98</f>
        <v>0</v>
      </c>
      <c r="AX98" s="42" t="n">
        <f aca="false">F98*AP98</f>
        <v>0</v>
      </c>
      <c r="AY98" s="44" t="s">
        <v>224</v>
      </c>
      <c r="AZ98" s="44" t="s">
        <v>225</v>
      </c>
      <c r="BA98" s="24" t="s">
        <v>226</v>
      </c>
      <c r="BB98" s="24" t="s">
        <v>227</v>
      </c>
      <c r="BC98" s="42" t="n">
        <f aca="false">AW98+AX98</f>
        <v>0</v>
      </c>
      <c r="BD98" s="42" t="n">
        <f aca="false">G98/(100-BE98)*100</f>
        <v>0</v>
      </c>
      <c r="BE98" s="42" t="n">
        <v>0</v>
      </c>
      <c r="BF98" s="42" t="n">
        <f aca="false">L98</f>
        <v>2.424</v>
      </c>
      <c r="BH98" s="42" t="n">
        <f aca="false">F98*AO98</f>
        <v>0</v>
      </c>
      <c r="BI98" s="42" t="n">
        <f aca="false">F98*AP98</f>
        <v>0</v>
      </c>
      <c r="BJ98" s="42" t="n">
        <f aca="false">F98*G98</f>
        <v>0</v>
      </c>
      <c r="BK98" s="42" t="s">
        <v>64</v>
      </c>
      <c r="BL98" s="42" t="n">
        <v>27</v>
      </c>
    </row>
    <row r="99" customFormat="false" ht="12.75" hidden="false" customHeight="false" outlineLevel="0" collapsed="false">
      <c r="A99" s="8"/>
      <c r="C99" s="45" t="s">
        <v>239</v>
      </c>
      <c r="D99" s="45"/>
      <c r="F99" s="46" t="n">
        <v>0.96</v>
      </c>
      <c r="M99" s="47"/>
      <c r="N99" s="8"/>
    </row>
    <row r="100" customFormat="false" ht="12.75" hidden="false" customHeight="false" outlineLevel="0" collapsed="false">
      <c r="A100" s="41" t="s">
        <v>240</v>
      </c>
      <c r="B100" s="11" t="s">
        <v>241</v>
      </c>
      <c r="C100" s="11" t="s">
        <v>242</v>
      </c>
      <c r="D100" s="11"/>
      <c r="E100" s="11" t="s">
        <v>57</v>
      </c>
      <c r="F100" s="42" t="n">
        <v>42.03</v>
      </c>
      <c r="G100" s="42" t="n">
        <v>0</v>
      </c>
      <c r="H100" s="42" t="n">
        <f aca="false">F100*AO100</f>
        <v>0</v>
      </c>
      <c r="I100" s="42" t="n">
        <f aca="false">F100*AP100</f>
        <v>0</v>
      </c>
      <c r="J100" s="42" t="n">
        <f aca="false">F100*G100</f>
        <v>0</v>
      </c>
      <c r="K100" s="42" t="n">
        <v>0.03916</v>
      </c>
      <c r="L100" s="42" t="n">
        <f aca="false">F100*K100</f>
        <v>1.6458948</v>
      </c>
      <c r="M100" s="43" t="s">
        <v>58</v>
      </c>
      <c r="N100" s="8"/>
      <c r="Z100" s="42" t="n">
        <f aca="false">IF(AQ100="5",BJ100,0)</f>
        <v>0</v>
      </c>
      <c r="AB100" s="42" t="n">
        <f aca="false">IF(AQ100="1",BH100,0)</f>
        <v>0</v>
      </c>
      <c r="AC100" s="42" t="n">
        <f aca="false">IF(AQ100="1",BI100,0)</f>
        <v>0</v>
      </c>
      <c r="AD100" s="42" t="n">
        <f aca="false">IF(AQ100="7",BH100,0)</f>
        <v>0</v>
      </c>
      <c r="AE100" s="42" t="n">
        <f aca="false">IF(AQ100="7",BI100,0)</f>
        <v>0</v>
      </c>
      <c r="AF100" s="42" t="n">
        <f aca="false">IF(AQ100="2",BH100,0)</f>
        <v>0</v>
      </c>
      <c r="AG100" s="42" t="n">
        <f aca="false">IF(AQ100="2",BI100,0)</f>
        <v>0</v>
      </c>
      <c r="AH100" s="42" t="n">
        <f aca="false">IF(AQ100="0",BJ100,0)</f>
        <v>0</v>
      </c>
      <c r="AI100" s="24" t="s">
        <v>223</v>
      </c>
      <c r="AJ100" s="42" t="n">
        <f aca="false">IF(AN100=0,J100,0)</f>
        <v>0</v>
      </c>
      <c r="AK100" s="42" t="n">
        <f aca="false">IF(AN100=15,J100,0)</f>
        <v>0</v>
      </c>
      <c r="AL100" s="42" t="n">
        <f aca="false">IF(AN100=21,J100,0)</f>
        <v>0</v>
      </c>
      <c r="AN100" s="42" t="n">
        <v>21</v>
      </c>
      <c r="AO100" s="42" t="n">
        <f aca="false">G100*0.262740517923957</f>
        <v>0</v>
      </c>
      <c r="AP100" s="42" t="n">
        <f aca="false">G100*(1-0.262740517923957)</f>
        <v>0</v>
      </c>
      <c r="AQ100" s="44" t="s">
        <v>54</v>
      </c>
      <c r="AV100" s="42" t="n">
        <f aca="false">AW100+AX100</f>
        <v>0</v>
      </c>
      <c r="AW100" s="42" t="n">
        <f aca="false">F100*AO100</f>
        <v>0</v>
      </c>
      <c r="AX100" s="42" t="n">
        <f aca="false">F100*AP100</f>
        <v>0</v>
      </c>
      <c r="AY100" s="44" t="s">
        <v>224</v>
      </c>
      <c r="AZ100" s="44" t="s">
        <v>225</v>
      </c>
      <c r="BA100" s="24" t="s">
        <v>226</v>
      </c>
      <c r="BB100" s="24" t="s">
        <v>227</v>
      </c>
      <c r="BC100" s="42" t="n">
        <f aca="false">AW100+AX100</f>
        <v>0</v>
      </c>
      <c r="BD100" s="42" t="n">
        <f aca="false">G100/(100-BE100)*100</f>
        <v>0</v>
      </c>
      <c r="BE100" s="42" t="n">
        <v>0</v>
      </c>
      <c r="BF100" s="42" t="n">
        <f aca="false">L100</f>
        <v>1.6458948</v>
      </c>
      <c r="BH100" s="42" t="n">
        <f aca="false">F100*AO100</f>
        <v>0</v>
      </c>
      <c r="BI100" s="42" t="n">
        <f aca="false">F100*AP100</f>
        <v>0</v>
      </c>
      <c r="BJ100" s="42" t="n">
        <f aca="false">F100*G100</f>
        <v>0</v>
      </c>
      <c r="BK100" s="42" t="s">
        <v>64</v>
      </c>
      <c r="BL100" s="42" t="n">
        <v>27</v>
      </c>
    </row>
    <row r="101" customFormat="false" ht="12.75" hidden="false" customHeight="false" outlineLevel="0" collapsed="false">
      <c r="A101" s="8"/>
      <c r="C101" s="45" t="s">
        <v>243</v>
      </c>
      <c r="D101" s="45" t="s">
        <v>229</v>
      </c>
      <c r="F101" s="46" t="n">
        <v>22.03</v>
      </c>
      <c r="M101" s="47"/>
      <c r="N101" s="8"/>
    </row>
    <row r="102" customFormat="false" ht="12.75" hidden="false" customHeight="false" outlineLevel="0" collapsed="false">
      <c r="A102" s="8"/>
      <c r="C102" s="45" t="s">
        <v>244</v>
      </c>
      <c r="D102" s="45" t="s">
        <v>245</v>
      </c>
      <c r="F102" s="46" t="n">
        <v>18.5</v>
      </c>
      <c r="M102" s="47"/>
      <c r="N102" s="8"/>
    </row>
    <row r="103" customFormat="false" ht="12.75" hidden="false" customHeight="false" outlineLevel="0" collapsed="false">
      <c r="A103" s="8"/>
      <c r="C103" s="45" t="s">
        <v>246</v>
      </c>
      <c r="D103" s="45" t="s">
        <v>247</v>
      </c>
      <c r="F103" s="46" t="n">
        <v>1.5</v>
      </c>
      <c r="M103" s="47"/>
      <c r="N103" s="8"/>
    </row>
    <row r="104" customFormat="false" ht="12.75" hidden="false" customHeight="false" outlineLevel="0" collapsed="false">
      <c r="A104" s="41" t="s">
        <v>248</v>
      </c>
      <c r="B104" s="11" t="s">
        <v>249</v>
      </c>
      <c r="C104" s="11" t="s">
        <v>250</v>
      </c>
      <c r="D104" s="11"/>
      <c r="E104" s="11" t="s">
        <v>57</v>
      </c>
      <c r="F104" s="42" t="n">
        <v>42.03</v>
      </c>
      <c r="G104" s="42" t="n">
        <v>0</v>
      </c>
      <c r="H104" s="42" t="n">
        <f aca="false">F104*AO104</f>
        <v>0</v>
      </c>
      <c r="I104" s="42" t="n">
        <f aca="false">F104*AP104</f>
        <v>0</v>
      </c>
      <c r="J104" s="42" t="n">
        <f aca="false">F104*G104</f>
        <v>0</v>
      </c>
      <c r="K104" s="42" t="n">
        <v>0</v>
      </c>
      <c r="L104" s="42" t="n">
        <f aca="false">F104*K104</f>
        <v>0</v>
      </c>
      <c r="M104" s="43" t="s">
        <v>58</v>
      </c>
      <c r="N104" s="8"/>
      <c r="Z104" s="42" t="n">
        <f aca="false">IF(AQ104="5",BJ104,0)</f>
        <v>0</v>
      </c>
      <c r="AB104" s="42" t="n">
        <f aca="false">IF(AQ104="1",BH104,0)</f>
        <v>0</v>
      </c>
      <c r="AC104" s="42" t="n">
        <f aca="false">IF(AQ104="1",BI104,0)</f>
        <v>0</v>
      </c>
      <c r="AD104" s="42" t="n">
        <f aca="false">IF(AQ104="7",BH104,0)</f>
        <v>0</v>
      </c>
      <c r="AE104" s="42" t="n">
        <f aca="false">IF(AQ104="7",BI104,0)</f>
        <v>0</v>
      </c>
      <c r="AF104" s="42" t="n">
        <f aca="false">IF(AQ104="2",BH104,0)</f>
        <v>0</v>
      </c>
      <c r="AG104" s="42" t="n">
        <f aca="false">IF(AQ104="2",BI104,0)</f>
        <v>0</v>
      </c>
      <c r="AH104" s="42" t="n">
        <f aca="false">IF(AQ104="0",BJ104,0)</f>
        <v>0</v>
      </c>
      <c r="AI104" s="24" t="s">
        <v>223</v>
      </c>
      <c r="AJ104" s="42" t="n">
        <f aca="false">IF(AN104=0,J104,0)</f>
        <v>0</v>
      </c>
      <c r="AK104" s="42" t="n">
        <f aca="false">IF(AN104=15,J104,0)</f>
        <v>0</v>
      </c>
      <c r="AL104" s="42" t="n">
        <f aca="false">IF(AN104=21,J104,0)</f>
        <v>0</v>
      </c>
      <c r="AN104" s="42" t="n">
        <v>21</v>
      </c>
      <c r="AO104" s="42" t="n">
        <f aca="false">G104*0</f>
        <v>0</v>
      </c>
      <c r="AP104" s="42" t="n">
        <f aca="false">G104*(1-0)</f>
        <v>0</v>
      </c>
      <c r="AQ104" s="44" t="s">
        <v>54</v>
      </c>
      <c r="AV104" s="42" t="n">
        <f aca="false">AW104+AX104</f>
        <v>0</v>
      </c>
      <c r="AW104" s="42" t="n">
        <f aca="false">F104*AO104</f>
        <v>0</v>
      </c>
      <c r="AX104" s="42" t="n">
        <f aca="false">F104*AP104</f>
        <v>0</v>
      </c>
      <c r="AY104" s="44" t="s">
        <v>224</v>
      </c>
      <c r="AZ104" s="44" t="s">
        <v>225</v>
      </c>
      <c r="BA104" s="24" t="s">
        <v>226</v>
      </c>
      <c r="BB104" s="24" t="s">
        <v>227</v>
      </c>
      <c r="BC104" s="42" t="n">
        <f aca="false">AW104+AX104</f>
        <v>0</v>
      </c>
      <c r="BD104" s="42" t="n">
        <f aca="false">G104/(100-BE104)*100</f>
        <v>0</v>
      </c>
      <c r="BE104" s="42" t="n">
        <v>0</v>
      </c>
      <c r="BF104" s="42" t="n">
        <f aca="false">L104</f>
        <v>0</v>
      </c>
      <c r="BH104" s="42" t="n">
        <f aca="false">F104*AO104</f>
        <v>0</v>
      </c>
      <c r="BI104" s="42" t="n">
        <f aca="false">F104*AP104</f>
        <v>0</v>
      </c>
      <c r="BJ104" s="42" t="n">
        <f aca="false">F104*G104</f>
        <v>0</v>
      </c>
      <c r="BK104" s="42" t="s">
        <v>64</v>
      </c>
      <c r="BL104" s="42" t="n">
        <v>27</v>
      </c>
    </row>
    <row r="105" customFormat="false" ht="12.75" hidden="false" customHeight="false" outlineLevel="0" collapsed="false">
      <c r="A105" s="8"/>
      <c r="C105" s="45" t="s">
        <v>251</v>
      </c>
      <c r="D105" s="45"/>
      <c r="F105" s="46" t="n">
        <v>42.03</v>
      </c>
      <c r="M105" s="47"/>
      <c r="N105" s="8"/>
    </row>
    <row r="106" customFormat="false" ht="12.75" hidden="false" customHeight="false" outlineLevel="0" collapsed="false">
      <c r="A106" s="41" t="s">
        <v>252</v>
      </c>
      <c r="B106" s="11" t="s">
        <v>253</v>
      </c>
      <c r="C106" s="11" t="s">
        <v>254</v>
      </c>
      <c r="D106" s="11"/>
      <c r="E106" s="11" t="s">
        <v>147</v>
      </c>
      <c r="F106" s="42" t="n">
        <v>0.96</v>
      </c>
      <c r="G106" s="42" t="n">
        <v>0</v>
      </c>
      <c r="H106" s="42" t="n">
        <f aca="false">F106*AO106</f>
        <v>0</v>
      </c>
      <c r="I106" s="42" t="n">
        <f aca="false">F106*AP106</f>
        <v>0</v>
      </c>
      <c r="J106" s="42" t="n">
        <f aca="false">F106*G106</f>
        <v>0</v>
      </c>
      <c r="K106" s="42" t="n">
        <v>2.525</v>
      </c>
      <c r="L106" s="42" t="n">
        <f aca="false">F106*K106</f>
        <v>2.424</v>
      </c>
      <c r="M106" s="43" t="s">
        <v>58</v>
      </c>
      <c r="N106" s="8"/>
      <c r="Z106" s="42" t="n">
        <f aca="false">IF(AQ106="5",BJ106,0)</f>
        <v>0</v>
      </c>
      <c r="AB106" s="42" t="n">
        <f aca="false">IF(AQ106="1",BH106,0)</f>
        <v>0</v>
      </c>
      <c r="AC106" s="42" t="n">
        <f aca="false">IF(AQ106="1",BI106,0)</f>
        <v>0</v>
      </c>
      <c r="AD106" s="42" t="n">
        <f aca="false">IF(AQ106="7",BH106,0)</f>
        <v>0</v>
      </c>
      <c r="AE106" s="42" t="n">
        <f aca="false">IF(AQ106="7",BI106,0)</f>
        <v>0</v>
      </c>
      <c r="AF106" s="42" t="n">
        <f aca="false">IF(AQ106="2",BH106,0)</f>
        <v>0</v>
      </c>
      <c r="AG106" s="42" t="n">
        <f aca="false">IF(AQ106="2",BI106,0)</f>
        <v>0</v>
      </c>
      <c r="AH106" s="42" t="n">
        <f aca="false">IF(AQ106="0",BJ106,0)</f>
        <v>0</v>
      </c>
      <c r="AI106" s="24" t="s">
        <v>223</v>
      </c>
      <c r="AJ106" s="42" t="n">
        <f aca="false">IF(AN106=0,J106,0)</f>
        <v>0</v>
      </c>
      <c r="AK106" s="42" t="n">
        <f aca="false">IF(AN106=15,J106,0)</f>
        <v>0</v>
      </c>
      <c r="AL106" s="42" t="n">
        <f aca="false">IF(AN106=21,J106,0)</f>
        <v>0</v>
      </c>
      <c r="AN106" s="42" t="n">
        <v>21</v>
      </c>
      <c r="AO106" s="42" t="n">
        <f aca="false">G106*0.900305369127517</f>
        <v>0</v>
      </c>
      <c r="AP106" s="42" t="n">
        <f aca="false">G106*(1-0.900305369127517)</f>
        <v>0</v>
      </c>
      <c r="AQ106" s="44" t="s">
        <v>54</v>
      </c>
      <c r="AV106" s="42" t="n">
        <f aca="false">AW106+AX106</f>
        <v>0</v>
      </c>
      <c r="AW106" s="42" t="n">
        <f aca="false">F106*AO106</f>
        <v>0</v>
      </c>
      <c r="AX106" s="42" t="n">
        <f aca="false">F106*AP106</f>
        <v>0</v>
      </c>
      <c r="AY106" s="44" t="s">
        <v>224</v>
      </c>
      <c r="AZ106" s="44" t="s">
        <v>225</v>
      </c>
      <c r="BA106" s="24" t="s">
        <v>226</v>
      </c>
      <c r="BC106" s="42" t="n">
        <f aca="false">AW106+AX106</f>
        <v>0</v>
      </c>
      <c r="BD106" s="42" t="n">
        <f aca="false">G106/(100-BE106)*100</f>
        <v>0</v>
      </c>
      <c r="BE106" s="42" t="n">
        <v>0</v>
      </c>
      <c r="BF106" s="42" t="n">
        <f aca="false">L106</f>
        <v>2.424</v>
      </c>
      <c r="BH106" s="42" t="n">
        <f aca="false">F106*AO106</f>
        <v>0</v>
      </c>
      <c r="BI106" s="42" t="n">
        <f aca="false">F106*AP106</f>
        <v>0</v>
      </c>
      <c r="BJ106" s="42" t="n">
        <f aca="false">F106*G106</f>
        <v>0</v>
      </c>
      <c r="BK106" s="42" t="s">
        <v>64</v>
      </c>
      <c r="BL106" s="42" t="n">
        <v>27</v>
      </c>
    </row>
    <row r="107" customFormat="false" ht="12.75" hidden="false" customHeight="false" outlineLevel="0" collapsed="false">
      <c r="A107" s="8"/>
      <c r="C107" s="45" t="s">
        <v>255</v>
      </c>
      <c r="D107" s="45" t="s">
        <v>256</v>
      </c>
      <c r="F107" s="46" t="n">
        <v>0.83</v>
      </c>
      <c r="M107" s="47"/>
      <c r="N107" s="8"/>
    </row>
    <row r="108" customFormat="false" ht="12.75" hidden="false" customHeight="false" outlineLevel="0" collapsed="false">
      <c r="A108" s="8"/>
      <c r="C108" s="45" t="s">
        <v>257</v>
      </c>
      <c r="D108" s="45" t="s">
        <v>258</v>
      </c>
      <c r="F108" s="46" t="n">
        <v>0.13</v>
      </c>
      <c r="M108" s="47"/>
      <c r="N108" s="8"/>
    </row>
    <row r="109" customFormat="false" ht="12.75" hidden="false" customHeight="false" outlineLevel="0" collapsed="false">
      <c r="A109" s="41" t="s">
        <v>259</v>
      </c>
      <c r="B109" s="11" t="s">
        <v>260</v>
      </c>
      <c r="C109" s="11" t="s">
        <v>261</v>
      </c>
      <c r="D109" s="11"/>
      <c r="E109" s="11" t="s">
        <v>57</v>
      </c>
      <c r="F109" s="42" t="n">
        <v>8.59</v>
      </c>
      <c r="G109" s="42" t="n">
        <v>0</v>
      </c>
      <c r="H109" s="42" t="n">
        <f aca="false">F109*AO109</f>
        <v>0</v>
      </c>
      <c r="I109" s="42" t="n">
        <f aca="false">F109*AP109</f>
        <v>0</v>
      </c>
      <c r="J109" s="42" t="n">
        <f aca="false">F109*G109</f>
        <v>0</v>
      </c>
      <c r="K109" s="42" t="n">
        <v>0.0002</v>
      </c>
      <c r="L109" s="42" t="n">
        <f aca="false">F109*K109</f>
        <v>0.001718</v>
      </c>
      <c r="M109" s="43" t="s">
        <v>58</v>
      </c>
      <c r="N109" s="8"/>
      <c r="Z109" s="42" t="n">
        <f aca="false">IF(AQ109="5",BJ109,0)</f>
        <v>0</v>
      </c>
      <c r="AB109" s="42" t="n">
        <f aca="false">IF(AQ109="1",BH109,0)</f>
        <v>0</v>
      </c>
      <c r="AC109" s="42" t="n">
        <f aca="false">IF(AQ109="1",BI109,0)</f>
        <v>0</v>
      </c>
      <c r="AD109" s="42" t="n">
        <f aca="false">IF(AQ109="7",BH109,0)</f>
        <v>0</v>
      </c>
      <c r="AE109" s="42" t="n">
        <f aca="false">IF(AQ109="7",BI109,0)</f>
        <v>0</v>
      </c>
      <c r="AF109" s="42" t="n">
        <f aca="false">IF(AQ109="2",BH109,0)</f>
        <v>0</v>
      </c>
      <c r="AG109" s="42" t="n">
        <f aca="false">IF(AQ109="2",BI109,0)</f>
        <v>0</v>
      </c>
      <c r="AH109" s="42" t="n">
        <f aca="false">IF(AQ109="0",BJ109,0)</f>
        <v>0</v>
      </c>
      <c r="AI109" s="24" t="s">
        <v>223</v>
      </c>
      <c r="AJ109" s="42" t="n">
        <f aca="false">IF(AN109=0,J109,0)</f>
        <v>0</v>
      </c>
      <c r="AK109" s="42" t="n">
        <f aca="false">IF(AN109=15,J109,0)</f>
        <v>0</v>
      </c>
      <c r="AL109" s="42" t="n">
        <f aca="false">IF(AN109=21,J109,0)</f>
        <v>0</v>
      </c>
      <c r="AN109" s="42" t="n">
        <v>21</v>
      </c>
      <c r="AO109" s="42" t="n">
        <f aca="false">G109*0.0258846752985712</f>
        <v>0</v>
      </c>
      <c r="AP109" s="42" t="n">
        <f aca="false">G109*(1-0.0258846752985712)</f>
        <v>0</v>
      </c>
      <c r="AQ109" s="44" t="s">
        <v>54</v>
      </c>
      <c r="AV109" s="42" t="n">
        <f aca="false">AW109+AX109</f>
        <v>0</v>
      </c>
      <c r="AW109" s="42" t="n">
        <f aca="false">F109*AO109</f>
        <v>0</v>
      </c>
      <c r="AX109" s="42" t="n">
        <f aca="false">F109*AP109</f>
        <v>0</v>
      </c>
      <c r="AY109" s="44" t="s">
        <v>224</v>
      </c>
      <c r="AZ109" s="44" t="s">
        <v>225</v>
      </c>
      <c r="BA109" s="24" t="s">
        <v>226</v>
      </c>
      <c r="BB109" s="24" t="s">
        <v>227</v>
      </c>
      <c r="BC109" s="42" t="n">
        <f aca="false">AW109+AX109</f>
        <v>0</v>
      </c>
      <c r="BD109" s="42" t="n">
        <f aca="false">G109/(100-BE109)*100</f>
        <v>0</v>
      </c>
      <c r="BE109" s="42" t="n">
        <v>0</v>
      </c>
      <c r="BF109" s="42" t="n">
        <f aca="false">L109</f>
        <v>0.001718</v>
      </c>
      <c r="BH109" s="42" t="n">
        <f aca="false">F109*AO109</f>
        <v>0</v>
      </c>
      <c r="BI109" s="42" t="n">
        <f aca="false">F109*AP109</f>
        <v>0</v>
      </c>
      <c r="BJ109" s="42" t="n">
        <f aca="false">F109*G109</f>
        <v>0</v>
      </c>
      <c r="BK109" s="42" t="s">
        <v>64</v>
      </c>
      <c r="BL109" s="42" t="n">
        <v>27</v>
      </c>
    </row>
    <row r="110" customFormat="false" ht="12.75" hidden="false" customHeight="false" outlineLevel="0" collapsed="false">
      <c r="A110" s="8"/>
      <c r="C110" s="45" t="s">
        <v>262</v>
      </c>
      <c r="D110" s="45" t="s">
        <v>256</v>
      </c>
      <c r="F110" s="46" t="n">
        <v>7.15</v>
      </c>
      <c r="M110" s="47"/>
      <c r="N110" s="8"/>
    </row>
    <row r="111" customFormat="false" ht="12.75" hidden="false" customHeight="false" outlineLevel="0" collapsed="false">
      <c r="A111" s="8"/>
      <c r="C111" s="45" t="s">
        <v>263</v>
      </c>
      <c r="D111" s="45" t="s">
        <v>258</v>
      </c>
      <c r="F111" s="46" t="n">
        <v>1.44</v>
      </c>
      <c r="M111" s="47"/>
      <c r="N111" s="8"/>
    </row>
    <row r="112" customFormat="false" ht="12.75" hidden="false" customHeight="false" outlineLevel="0" collapsed="false">
      <c r="A112" s="41" t="s">
        <v>264</v>
      </c>
      <c r="B112" s="11" t="s">
        <v>265</v>
      </c>
      <c r="C112" s="11" t="s">
        <v>266</v>
      </c>
      <c r="D112" s="11"/>
      <c r="E112" s="11" t="s">
        <v>57</v>
      </c>
      <c r="F112" s="42" t="n">
        <v>8.59</v>
      </c>
      <c r="G112" s="42" t="n">
        <v>0</v>
      </c>
      <c r="H112" s="42" t="n">
        <f aca="false">F112*AO112</f>
        <v>0</v>
      </c>
      <c r="I112" s="42" t="n">
        <f aca="false">F112*AP112</f>
        <v>0</v>
      </c>
      <c r="J112" s="42" t="n">
        <f aca="false">F112*G112</f>
        <v>0</v>
      </c>
      <c r="K112" s="42" t="n">
        <v>0</v>
      </c>
      <c r="L112" s="42" t="n">
        <f aca="false">F112*K112</f>
        <v>0</v>
      </c>
      <c r="M112" s="43" t="s">
        <v>58</v>
      </c>
      <c r="N112" s="8"/>
      <c r="Z112" s="42" t="n">
        <f aca="false">IF(AQ112="5",BJ112,0)</f>
        <v>0</v>
      </c>
      <c r="AB112" s="42" t="n">
        <f aca="false">IF(AQ112="1",BH112,0)</f>
        <v>0</v>
      </c>
      <c r="AC112" s="42" t="n">
        <f aca="false">IF(AQ112="1",BI112,0)</f>
        <v>0</v>
      </c>
      <c r="AD112" s="42" t="n">
        <f aca="false">IF(AQ112="7",BH112,0)</f>
        <v>0</v>
      </c>
      <c r="AE112" s="42" t="n">
        <f aca="false">IF(AQ112="7",BI112,0)</f>
        <v>0</v>
      </c>
      <c r="AF112" s="42" t="n">
        <f aca="false">IF(AQ112="2",BH112,0)</f>
        <v>0</v>
      </c>
      <c r="AG112" s="42" t="n">
        <f aca="false">IF(AQ112="2",BI112,0)</f>
        <v>0</v>
      </c>
      <c r="AH112" s="42" t="n">
        <f aca="false">IF(AQ112="0",BJ112,0)</f>
        <v>0</v>
      </c>
      <c r="AI112" s="24" t="s">
        <v>223</v>
      </c>
      <c r="AJ112" s="42" t="n">
        <f aca="false">IF(AN112=0,J112,0)</f>
        <v>0</v>
      </c>
      <c r="AK112" s="42" t="n">
        <f aca="false">IF(AN112=15,J112,0)</f>
        <v>0</v>
      </c>
      <c r="AL112" s="42" t="n">
        <f aca="false">IF(AN112=21,J112,0)</f>
        <v>0</v>
      </c>
      <c r="AN112" s="42" t="n">
        <v>21</v>
      </c>
      <c r="AO112" s="42" t="n">
        <f aca="false">G112*0</f>
        <v>0</v>
      </c>
      <c r="AP112" s="42" t="n">
        <f aca="false">G112*(1-0)</f>
        <v>0</v>
      </c>
      <c r="AQ112" s="44" t="s">
        <v>54</v>
      </c>
      <c r="AV112" s="42" t="n">
        <f aca="false">AW112+AX112</f>
        <v>0</v>
      </c>
      <c r="AW112" s="42" t="n">
        <f aca="false">F112*AO112</f>
        <v>0</v>
      </c>
      <c r="AX112" s="42" t="n">
        <f aca="false">F112*AP112</f>
        <v>0</v>
      </c>
      <c r="AY112" s="44" t="s">
        <v>224</v>
      </c>
      <c r="AZ112" s="44" t="s">
        <v>225</v>
      </c>
      <c r="BA112" s="24" t="s">
        <v>226</v>
      </c>
      <c r="BB112" s="24" t="s">
        <v>227</v>
      </c>
      <c r="BC112" s="42" t="n">
        <f aca="false">AW112+AX112</f>
        <v>0</v>
      </c>
      <c r="BD112" s="42" t="n">
        <f aca="false">G112/(100-BE112)*100</f>
        <v>0</v>
      </c>
      <c r="BE112" s="42" t="n">
        <v>0</v>
      </c>
      <c r="BF112" s="42" t="n">
        <f aca="false">L112</f>
        <v>0</v>
      </c>
      <c r="BH112" s="42" t="n">
        <f aca="false">F112*AO112</f>
        <v>0</v>
      </c>
      <c r="BI112" s="42" t="n">
        <f aca="false">F112*AP112</f>
        <v>0</v>
      </c>
      <c r="BJ112" s="42" t="n">
        <f aca="false">F112*G112</f>
        <v>0</v>
      </c>
      <c r="BK112" s="42" t="s">
        <v>64</v>
      </c>
      <c r="BL112" s="42" t="n">
        <v>27</v>
      </c>
    </row>
    <row r="113" customFormat="false" ht="12.75" hidden="false" customHeight="false" outlineLevel="0" collapsed="false">
      <c r="A113" s="8"/>
      <c r="C113" s="45" t="s">
        <v>267</v>
      </c>
      <c r="D113" s="45"/>
      <c r="F113" s="46" t="n">
        <v>8.59</v>
      </c>
      <c r="M113" s="47"/>
      <c r="N113" s="8"/>
    </row>
    <row r="114" customFormat="false" ht="12.75" hidden="false" customHeight="false" outlineLevel="0" collapsed="false">
      <c r="A114" s="41" t="s">
        <v>268</v>
      </c>
      <c r="B114" s="11" t="s">
        <v>269</v>
      </c>
      <c r="C114" s="11" t="s">
        <v>270</v>
      </c>
      <c r="D114" s="11"/>
      <c r="E114" s="11" t="s">
        <v>205</v>
      </c>
      <c r="F114" s="42" t="n">
        <v>0.24</v>
      </c>
      <c r="G114" s="42" t="n">
        <v>0</v>
      </c>
      <c r="H114" s="42" t="n">
        <f aca="false">F114*AO114</f>
        <v>0</v>
      </c>
      <c r="I114" s="42" t="n">
        <f aca="false">F114*AP114</f>
        <v>0</v>
      </c>
      <c r="J114" s="42" t="n">
        <f aca="false">F114*G114</f>
        <v>0</v>
      </c>
      <c r="K114" s="42" t="n">
        <v>1.02116</v>
      </c>
      <c r="L114" s="42" t="n">
        <f aca="false">F114*K114</f>
        <v>0.2450784</v>
      </c>
      <c r="M114" s="43" t="s">
        <v>58</v>
      </c>
      <c r="N114" s="8"/>
      <c r="Z114" s="42" t="n">
        <f aca="false">IF(AQ114="5",BJ114,0)</f>
        <v>0</v>
      </c>
      <c r="AB114" s="42" t="n">
        <f aca="false">IF(AQ114="1",BH114,0)</f>
        <v>0</v>
      </c>
      <c r="AC114" s="42" t="n">
        <f aca="false">IF(AQ114="1",BI114,0)</f>
        <v>0</v>
      </c>
      <c r="AD114" s="42" t="n">
        <f aca="false">IF(AQ114="7",BH114,0)</f>
        <v>0</v>
      </c>
      <c r="AE114" s="42" t="n">
        <f aca="false">IF(AQ114="7",BI114,0)</f>
        <v>0</v>
      </c>
      <c r="AF114" s="42" t="n">
        <f aca="false">IF(AQ114="2",BH114,0)</f>
        <v>0</v>
      </c>
      <c r="AG114" s="42" t="n">
        <f aca="false">IF(AQ114="2",BI114,0)</f>
        <v>0</v>
      </c>
      <c r="AH114" s="42" t="n">
        <f aca="false">IF(AQ114="0",BJ114,0)</f>
        <v>0</v>
      </c>
      <c r="AI114" s="24" t="s">
        <v>223</v>
      </c>
      <c r="AJ114" s="42" t="n">
        <f aca="false">IF(AN114=0,J114,0)</f>
        <v>0</v>
      </c>
      <c r="AK114" s="42" t="n">
        <f aca="false">IF(AN114=15,J114,0)</f>
        <v>0</v>
      </c>
      <c r="AL114" s="42" t="n">
        <f aca="false">IF(AN114=21,J114,0)</f>
        <v>0</v>
      </c>
      <c r="AN114" s="42" t="n">
        <v>21</v>
      </c>
      <c r="AO114" s="42" t="n">
        <f aca="false">G114*0.7607689510998</f>
        <v>0</v>
      </c>
      <c r="AP114" s="42" t="n">
        <f aca="false">G114*(1-0.7607689510998)</f>
        <v>0</v>
      </c>
      <c r="AQ114" s="44" t="s">
        <v>54</v>
      </c>
      <c r="AV114" s="42" t="n">
        <f aca="false">AW114+AX114</f>
        <v>0</v>
      </c>
      <c r="AW114" s="42" t="n">
        <f aca="false">F114*AO114</f>
        <v>0</v>
      </c>
      <c r="AX114" s="42" t="n">
        <f aca="false">F114*AP114</f>
        <v>0</v>
      </c>
      <c r="AY114" s="44" t="s">
        <v>224</v>
      </c>
      <c r="AZ114" s="44" t="s">
        <v>225</v>
      </c>
      <c r="BA114" s="24" t="s">
        <v>226</v>
      </c>
      <c r="BB114" s="24" t="s">
        <v>227</v>
      </c>
      <c r="BC114" s="42" t="n">
        <f aca="false">AW114+AX114</f>
        <v>0</v>
      </c>
      <c r="BD114" s="42" t="n">
        <f aca="false">G114/(100-BE114)*100</f>
        <v>0</v>
      </c>
      <c r="BE114" s="42" t="n">
        <v>0</v>
      </c>
      <c r="BF114" s="42" t="n">
        <f aca="false">L114</f>
        <v>0.2450784</v>
      </c>
      <c r="BH114" s="42" t="n">
        <f aca="false">F114*AO114</f>
        <v>0</v>
      </c>
      <c r="BI114" s="42" t="n">
        <f aca="false">F114*AP114</f>
        <v>0</v>
      </c>
      <c r="BJ114" s="42" t="n">
        <f aca="false">F114*G114</f>
        <v>0</v>
      </c>
      <c r="BK114" s="42" t="s">
        <v>64</v>
      </c>
      <c r="BL114" s="42" t="n">
        <v>27</v>
      </c>
    </row>
    <row r="115" customFormat="false" ht="12.75" hidden="false" customHeight="true" outlineLevel="0" collapsed="false">
      <c r="A115" s="8"/>
      <c r="C115" s="48" t="s">
        <v>271</v>
      </c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8"/>
    </row>
    <row r="116" customFormat="false" ht="12.75" hidden="false" customHeight="false" outlineLevel="0" collapsed="false">
      <c r="A116" s="8"/>
      <c r="C116" s="45" t="s">
        <v>272</v>
      </c>
      <c r="D116" s="45"/>
      <c r="F116" s="46" t="n">
        <v>0.24</v>
      </c>
      <c r="M116" s="47"/>
      <c r="N116" s="8"/>
    </row>
    <row r="117" customFormat="false" ht="12.75" hidden="false" customHeight="false" outlineLevel="0" collapsed="false">
      <c r="A117" s="41" t="s">
        <v>273</v>
      </c>
      <c r="B117" s="11" t="s">
        <v>274</v>
      </c>
      <c r="C117" s="11" t="s">
        <v>275</v>
      </c>
      <c r="D117" s="11"/>
      <c r="E117" s="11" t="s">
        <v>147</v>
      </c>
      <c r="F117" s="42" t="n">
        <v>2.26</v>
      </c>
      <c r="G117" s="42" t="n">
        <v>0</v>
      </c>
      <c r="H117" s="42" t="n">
        <f aca="false">F117*AO117</f>
        <v>0</v>
      </c>
      <c r="I117" s="42" t="n">
        <f aca="false">F117*AP117</f>
        <v>0</v>
      </c>
      <c r="J117" s="42" t="n">
        <f aca="false">F117*G117</f>
        <v>0</v>
      </c>
      <c r="K117" s="42" t="n">
        <v>2.525</v>
      </c>
      <c r="L117" s="42" t="n">
        <f aca="false">F117*K117</f>
        <v>5.7065</v>
      </c>
      <c r="M117" s="43" t="s">
        <v>58</v>
      </c>
      <c r="N117" s="8"/>
      <c r="Z117" s="42" t="n">
        <f aca="false">IF(AQ117="5",BJ117,0)</f>
        <v>0</v>
      </c>
      <c r="AB117" s="42" t="n">
        <f aca="false">IF(AQ117="1",BH117,0)</f>
        <v>0</v>
      </c>
      <c r="AC117" s="42" t="n">
        <f aca="false">IF(AQ117="1",BI117,0)</f>
        <v>0</v>
      </c>
      <c r="AD117" s="42" t="n">
        <f aca="false">IF(AQ117="7",BH117,0)</f>
        <v>0</v>
      </c>
      <c r="AE117" s="42" t="n">
        <f aca="false">IF(AQ117="7",BI117,0)</f>
        <v>0</v>
      </c>
      <c r="AF117" s="42" t="n">
        <f aca="false">IF(AQ117="2",BH117,0)</f>
        <v>0</v>
      </c>
      <c r="AG117" s="42" t="n">
        <f aca="false">IF(AQ117="2",BI117,0)</f>
        <v>0</v>
      </c>
      <c r="AH117" s="42" t="n">
        <f aca="false">IF(AQ117="0",BJ117,0)</f>
        <v>0</v>
      </c>
      <c r="AI117" s="24" t="s">
        <v>223</v>
      </c>
      <c r="AJ117" s="42" t="n">
        <f aca="false">IF(AN117=0,J117,0)</f>
        <v>0</v>
      </c>
      <c r="AK117" s="42" t="n">
        <f aca="false">IF(AN117=15,J117,0)</f>
        <v>0</v>
      </c>
      <c r="AL117" s="42" t="n">
        <f aca="false">IF(AN117=21,J117,0)</f>
        <v>0</v>
      </c>
      <c r="AN117" s="42" t="n">
        <v>21</v>
      </c>
      <c r="AO117" s="42" t="n">
        <f aca="false">G117*0.900305369127517</f>
        <v>0</v>
      </c>
      <c r="AP117" s="42" t="n">
        <f aca="false">G117*(1-0.900305369127517)</f>
        <v>0</v>
      </c>
      <c r="AQ117" s="44" t="s">
        <v>54</v>
      </c>
      <c r="AV117" s="42" t="n">
        <f aca="false">AW117+AX117</f>
        <v>0</v>
      </c>
      <c r="AW117" s="42" t="n">
        <f aca="false">F117*AO117</f>
        <v>0</v>
      </c>
      <c r="AX117" s="42" t="n">
        <f aca="false">F117*AP117</f>
        <v>0</v>
      </c>
      <c r="AY117" s="44" t="s">
        <v>224</v>
      </c>
      <c r="AZ117" s="44" t="s">
        <v>225</v>
      </c>
      <c r="BA117" s="24" t="s">
        <v>226</v>
      </c>
      <c r="BB117" s="24" t="s">
        <v>227</v>
      </c>
      <c r="BC117" s="42" t="n">
        <f aca="false">AW117+AX117</f>
        <v>0</v>
      </c>
      <c r="BD117" s="42" t="n">
        <f aca="false">G117/(100-BE117)*100</f>
        <v>0</v>
      </c>
      <c r="BE117" s="42" t="n">
        <v>0</v>
      </c>
      <c r="BF117" s="42" t="n">
        <f aca="false">L117</f>
        <v>5.7065</v>
      </c>
      <c r="BH117" s="42" t="n">
        <f aca="false">F117*AO117</f>
        <v>0</v>
      </c>
      <c r="BI117" s="42" t="n">
        <f aca="false">F117*AP117</f>
        <v>0</v>
      </c>
      <c r="BJ117" s="42" t="n">
        <f aca="false">F117*G117</f>
        <v>0</v>
      </c>
      <c r="BK117" s="42" t="s">
        <v>64</v>
      </c>
      <c r="BL117" s="42" t="n">
        <v>27</v>
      </c>
    </row>
    <row r="118" customFormat="false" ht="12.75" hidden="false" customHeight="false" outlineLevel="0" collapsed="false">
      <c r="A118" s="8"/>
      <c r="C118" s="45" t="s">
        <v>276</v>
      </c>
      <c r="D118" s="45" t="s">
        <v>277</v>
      </c>
      <c r="F118" s="46" t="n">
        <v>0.99</v>
      </c>
      <c r="M118" s="47"/>
      <c r="N118" s="8"/>
    </row>
    <row r="119" customFormat="false" ht="12.75" hidden="false" customHeight="false" outlineLevel="0" collapsed="false">
      <c r="A119" s="8"/>
      <c r="C119" s="45" t="s">
        <v>278</v>
      </c>
      <c r="D119" s="45" t="s">
        <v>279</v>
      </c>
      <c r="F119" s="46" t="n">
        <v>1.27</v>
      </c>
      <c r="M119" s="47"/>
      <c r="N119" s="8"/>
    </row>
    <row r="120" customFormat="false" ht="12.75" hidden="false" customHeight="false" outlineLevel="0" collapsed="false">
      <c r="A120" s="41" t="s">
        <v>280</v>
      </c>
      <c r="B120" s="11" t="s">
        <v>281</v>
      </c>
      <c r="C120" s="11" t="s">
        <v>282</v>
      </c>
      <c r="D120" s="11"/>
      <c r="E120" s="11" t="s">
        <v>57</v>
      </c>
      <c r="F120" s="42" t="n">
        <v>1.22</v>
      </c>
      <c r="G120" s="42" t="n">
        <v>0</v>
      </c>
      <c r="H120" s="42" t="n">
        <f aca="false">F120*AO120</f>
        <v>0</v>
      </c>
      <c r="I120" s="42" t="n">
        <f aca="false">F120*AP120</f>
        <v>0</v>
      </c>
      <c r="J120" s="42" t="n">
        <f aca="false">F120*G120</f>
        <v>0</v>
      </c>
      <c r="K120" s="42" t="n">
        <v>0.0392</v>
      </c>
      <c r="L120" s="42" t="n">
        <f aca="false">F120*K120</f>
        <v>0.047824</v>
      </c>
      <c r="M120" s="43" t="s">
        <v>58</v>
      </c>
      <c r="N120" s="8"/>
      <c r="Z120" s="42" t="n">
        <f aca="false">IF(AQ120="5",BJ120,0)</f>
        <v>0</v>
      </c>
      <c r="AB120" s="42" t="n">
        <f aca="false">IF(AQ120="1",BH120,0)</f>
        <v>0</v>
      </c>
      <c r="AC120" s="42" t="n">
        <f aca="false">IF(AQ120="1",BI120,0)</f>
        <v>0</v>
      </c>
      <c r="AD120" s="42" t="n">
        <f aca="false">IF(AQ120="7",BH120,0)</f>
        <v>0</v>
      </c>
      <c r="AE120" s="42" t="n">
        <f aca="false">IF(AQ120="7",BI120,0)</f>
        <v>0</v>
      </c>
      <c r="AF120" s="42" t="n">
        <f aca="false">IF(AQ120="2",BH120,0)</f>
        <v>0</v>
      </c>
      <c r="AG120" s="42" t="n">
        <f aca="false">IF(AQ120="2",BI120,0)</f>
        <v>0</v>
      </c>
      <c r="AH120" s="42" t="n">
        <f aca="false">IF(AQ120="0",BJ120,0)</f>
        <v>0</v>
      </c>
      <c r="AI120" s="24" t="s">
        <v>223</v>
      </c>
      <c r="AJ120" s="42" t="n">
        <f aca="false">IF(AN120=0,J120,0)</f>
        <v>0</v>
      </c>
      <c r="AK120" s="42" t="n">
        <f aca="false">IF(AN120=15,J120,0)</f>
        <v>0</v>
      </c>
      <c r="AL120" s="42" t="n">
        <f aca="false">IF(AN120=21,J120,0)</f>
        <v>0</v>
      </c>
      <c r="AN120" s="42" t="n">
        <v>21</v>
      </c>
      <c r="AO120" s="42" t="n">
        <f aca="false">G120*0.200350140327107</f>
        <v>0</v>
      </c>
      <c r="AP120" s="42" t="n">
        <f aca="false">G120*(1-0.200350140327107)</f>
        <v>0</v>
      </c>
      <c r="AQ120" s="44" t="s">
        <v>54</v>
      </c>
      <c r="AV120" s="42" t="n">
        <f aca="false">AW120+AX120</f>
        <v>0</v>
      </c>
      <c r="AW120" s="42" t="n">
        <f aca="false">F120*AO120</f>
        <v>0</v>
      </c>
      <c r="AX120" s="42" t="n">
        <f aca="false">F120*AP120</f>
        <v>0</v>
      </c>
      <c r="AY120" s="44" t="s">
        <v>224</v>
      </c>
      <c r="AZ120" s="44" t="s">
        <v>225</v>
      </c>
      <c r="BA120" s="24" t="s">
        <v>226</v>
      </c>
      <c r="BB120" s="24" t="s">
        <v>227</v>
      </c>
      <c r="BC120" s="42" t="n">
        <f aca="false">AW120+AX120</f>
        <v>0</v>
      </c>
      <c r="BD120" s="42" t="n">
        <f aca="false">G120/(100-BE120)*100</f>
        <v>0</v>
      </c>
      <c r="BE120" s="42" t="n">
        <v>0</v>
      </c>
      <c r="BF120" s="42" t="n">
        <f aca="false">L120</f>
        <v>0.047824</v>
      </c>
      <c r="BH120" s="42" t="n">
        <f aca="false">F120*AO120</f>
        <v>0</v>
      </c>
      <c r="BI120" s="42" t="n">
        <f aca="false">F120*AP120</f>
        <v>0</v>
      </c>
      <c r="BJ120" s="42" t="n">
        <f aca="false">F120*G120</f>
        <v>0</v>
      </c>
      <c r="BK120" s="42" t="s">
        <v>64</v>
      </c>
      <c r="BL120" s="42" t="n">
        <v>27</v>
      </c>
    </row>
    <row r="121" customFormat="false" ht="12.75" hidden="false" customHeight="false" outlineLevel="0" collapsed="false">
      <c r="A121" s="8"/>
      <c r="C121" s="45" t="s">
        <v>283</v>
      </c>
      <c r="D121" s="45" t="s">
        <v>277</v>
      </c>
      <c r="F121" s="46" t="n">
        <v>1.22</v>
      </c>
      <c r="M121" s="47"/>
      <c r="N121" s="8"/>
    </row>
    <row r="122" customFormat="false" ht="12.75" hidden="false" customHeight="false" outlineLevel="0" collapsed="false">
      <c r="A122" s="41" t="s">
        <v>284</v>
      </c>
      <c r="B122" s="11" t="s">
        <v>285</v>
      </c>
      <c r="C122" s="11" t="s">
        <v>286</v>
      </c>
      <c r="D122" s="11"/>
      <c r="E122" s="11" t="s">
        <v>57</v>
      </c>
      <c r="F122" s="42" t="n">
        <v>1.22</v>
      </c>
      <c r="G122" s="42" t="n">
        <v>0</v>
      </c>
      <c r="H122" s="42" t="n">
        <f aca="false">F122*AO122</f>
        <v>0</v>
      </c>
      <c r="I122" s="42" t="n">
        <f aca="false">F122*AP122</f>
        <v>0</v>
      </c>
      <c r="J122" s="42" t="n">
        <f aca="false">F122*G122</f>
        <v>0</v>
      </c>
      <c r="K122" s="42" t="n">
        <v>0</v>
      </c>
      <c r="L122" s="42" t="n">
        <f aca="false">F122*K122</f>
        <v>0</v>
      </c>
      <c r="M122" s="43" t="s">
        <v>58</v>
      </c>
      <c r="N122" s="8"/>
      <c r="Z122" s="42" t="n">
        <f aca="false">IF(AQ122="5",BJ122,0)</f>
        <v>0</v>
      </c>
      <c r="AB122" s="42" t="n">
        <f aca="false">IF(AQ122="1",BH122,0)</f>
        <v>0</v>
      </c>
      <c r="AC122" s="42" t="n">
        <f aca="false">IF(AQ122="1",BI122,0)</f>
        <v>0</v>
      </c>
      <c r="AD122" s="42" t="n">
        <f aca="false">IF(AQ122="7",BH122,0)</f>
        <v>0</v>
      </c>
      <c r="AE122" s="42" t="n">
        <f aca="false">IF(AQ122="7",BI122,0)</f>
        <v>0</v>
      </c>
      <c r="AF122" s="42" t="n">
        <f aca="false">IF(AQ122="2",BH122,0)</f>
        <v>0</v>
      </c>
      <c r="AG122" s="42" t="n">
        <f aca="false">IF(AQ122="2",BI122,0)</f>
        <v>0</v>
      </c>
      <c r="AH122" s="42" t="n">
        <f aca="false">IF(AQ122="0",BJ122,0)</f>
        <v>0</v>
      </c>
      <c r="AI122" s="24" t="s">
        <v>223</v>
      </c>
      <c r="AJ122" s="42" t="n">
        <f aca="false">IF(AN122=0,J122,0)</f>
        <v>0</v>
      </c>
      <c r="AK122" s="42" t="n">
        <f aca="false">IF(AN122=15,J122,0)</f>
        <v>0</v>
      </c>
      <c r="AL122" s="42" t="n">
        <f aca="false">IF(AN122=21,J122,0)</f>
        <v>0</v>
      </c>
      <c r="AN122" s="42" t="n">
        <v>21</v>
      </c>
      <c r="AO122" s="42" t="n">
        <f aca="false">G122*0</f>
        <v>0</v>
      </c>
      <c r="AP122" s="42" t="n">
        <f aca="false">G122*(1-0)</f>
        <v>0</v>
      </c>
      <c r="AQ122" s="44" t="s">
        <v>54</v>
      </c>
      <c r="AV122" s="42" t="n">
        <f aca="false">AW122+AX122</f>
        <v>0</v>
      </c>
      <c r="AW122" s="42" t="n">
        <f aca="false">F122*AO122</f>
        <v>0</v>
      </c>
      <c r="AX122" s="42" t="n">
        <f aca="false">F122*AP122</f>
        <v>0</v>
      </c>
      <c r="AY122" s="44" t="s">
        <v>224</v>
      </c>
      <c r="AZ122" s="44" t="s">
        <v>225</v>
      </c>
      <c r="BA122" s="24" t="s">
        <v>226</v>
      </c>
      <c r="BB122" s="24" t="s">
        <v>227</v>
      </c>
      <c r="BC122" s="42" t="n">
        <f aca="false">AW122+AX122</f>
        <v>0</v>
      </c>
      <c r="BD122" s="42" t="n">
        <f aca="false">G122/(100-BE122)*100</f>
        <v>0</v>
      </c>
      <c r="BE122" s="42" t="n">
        <v>0</v>
      </c>
      <c r="BF122" s="42" t="n">
        <f aca="false">L122</f>
        <v>0</v>
      </c>
      <c r="BH122" s="42" t="n">
        <f aca="false">F122*AO122</f>
        <v>0</v>
      </c>
      <c r="BI122" s="42" t="n">
        <f aca="false">F122*AP122</f>
        <v>0</v>
      </c>
      <c r="BJ122" s="42" t="n">
        <f aca="false">F122*G122</f>
        <v>0</v>
      </c>
      <c r="BK122" s="42" t="s">
        <v>64</v>
      </c>
      <c r="BL122" s="42" t="n">
        <v>27</v>
      </c>
    </row>
    <row r="123" customFormat="false" ht="12.75" hidden="false" customHeight="false" outlineLevel="0" collapsed="false">
      <c r="A123" s="8"/>
      <c r="C123" s="45" t="s">
        <v>287</v>
      </c>
      <c r="D123" s="45"/>
      <c r="F123" s="46" t="n">
        <v>1.22</v>
      </c>
      <c r="M123" s="47"/>
      <c r="N123" s="8"/>
    </row>
    <row r="124" customFormat="false" ht="12.75" hidden="false" customHeight="false" outlineLevel="0" collapsed="false">
      <c r="A124" s="41" t="s">
        <v>288</v>
      </c>
      <c r="B124" s="11" t="s">
        <v>289</v>
      </c>
      <c r="C124" s="11" t="s">
        <v>290</v>
      </c>
      <c r="D124" s="11"/>
      <c r="E124" s="11" t="s">
        <v>205</v>
      </c>
      <c r="F124" s="42" t="n">
        <v>0.15</v>
      </c>
      <c r="G124" s="42" t="n">
        <v>0</v>
      </c>
      <c r="H124" s="42" t="n">
        <f aca="false">F124*AO124</f>
        <v>0</v>
      </c>
      <c r="I124" s="42" t="n">
        <f aca="false">F124*AP124</f>
        <v>0</v>
      </c>
      <c r="J124" s="42" t="n">
        <f aca="false">F124*G124</f>
        <v>0</v>
      </c>
      <c r="K124" s="42" t="n">
        <v>1.02174</v>
      </c>
      <c r="L124" s="42" t="n">
        <f aca="false">F124*K124</f>
        <v>0.153261</v>
      </c>
      <c r="M124" s="43" t="s">
        <v>58</v>
      </c>
      <c r="N124" s="8"/>
      <c r="Z124" s="42" t="n">
        <f aca="false">IF(AQ124="5",BJ124,0)</f>
        <v>0</v>
      </c>
      <c r="AB124" s="42" t="n">
        <f aca="false">IF(AQ124="1",BH124,0)</f>
        <v>0</v>
      </c>
      <c r="AC124" s="42" t="n">
        <f aca="false">IF(AQ124="1",BI124,0)</f>
        <v>0</v>
      </c>
      <c r="AD124" s="42" t="n">
        <f aca="false">IF(AQ124="7",BH124,0)</f>
        <v>0</v>
      </c>
      <c r="AE124" s="42" t="n">
        <f aca="false">IF(AQ124="7",BI124,0)</f>
        <v>0</v>
      </c>
      <c r="AF124" s="42" t="n">
        <f aca="false">IF(AQ124="2",BH124,0)</f>
        <v>0</v>
      </c>
      <c r="AG124" s="42" t="n">
        <f aca="false">IF(AQ124="2",BI124,0)</f>
        <v>0</v>
      </c>
      <c r="AH124" s="42" t="n">
        <f aca="false">IF(AQ124="0",BJ124,0)</f>
        <v>0</v>
      </c>
      <c r="AI124" s="24" t="s">
        <v>223</v>
      </c>
      <c r="AJ124" s="42" t="n">
        <f aca="false">IF(AN124=0,J124,0)</f>
        <v>0</v>
      </c>
      <c r="AK124" s="42" t="n">
        <f aca="false">IF(AN124=15,J124,0)</f>
        <v>0</v>
      </c>
      <c r="AL124" s="42" t="n">
        <f aca="false">IF(AN124=21,J124,0)</f>
        <v>0</v>
      </c>
      <c r="AN124" s="42" t="n">
        <v>21</v>
      </c>
      <c r="AO124" s="42" t="n">
        <f aca="false">G124*0.761332970620239</f>
        <v>0</v>
      </c>
      <c r="AP124" s="42" t="n">
        <f aca="false">G124*(1-0.761332970620239)</f>
        <v>0</v>
      </c>
      <c r="AQ124" s="44" t="s">
        <v>54</v>
      </c>
      <c r="AV124" s="42" t="n">
        <f aca="false">AW124+AX124</f>
        <v>0</v>
      </c>
      <c r="AW124" s="42" t="n">
        <f aca="false">F124*AO124</f>
        <v>0</v>
      </c>
      <c r="AX124" s="42" t="n">
        <f aca="false">F124*AP124</f>
        <v>0</v>
      </c>
      <c r="AY124" s="44" t="s">
        <v>224</v>
      </c>
      <c r="AZ124" s="44" t="s">
        <v>225</v>
      </c>
      <c r="BA124" s="24" t="s">
        <v>226</v>
      </c>
      <c r="BB124" s="24" t="s">
        <v>227</v>
      </c>
      <c r="BC124" s="42" t="n">
        <f aca="false">AW124+AX124</f>
        <v>0</v>
      </c>
      <c r="BD124" s="42" t="n">
        <f aca="false">G124/(100-BE124)*100</f>
        <v>0</v>
      </c>
      <c r="BE124" s="42" t="n">
        <v>0</v>
      </c>
      <c r="BF124" s="42" t="n">
        <f aca="false">L124</f>
        <v>0.153261</v>
      </c>
      <c r="BH124" s="42" t="n">
        <f aca="false">F124*AO124</f>
        <v>0</v>
      </c>
      <c r="BI124" s="42" t="n">
        <f aca="false">F124*AP124</f>
        <v>0</v>
      </c>
      <c r="BJ124" s="42" t="n">
        <f aca="false">F124*G124</f>
        <v>0</v>
      </c>
      <c r="BK124" s="42" t="s">
        <v>64</v>
      </c>
      <c r="BL124" s="42" t="n">
        <v>27</v>
      </c>
    </row>
    <row r="125" customFormat="false" ht="12.75" hidden="false" customHeight="true" outlineLevel="0" collapsed="false">
      <c r="A125" s="8"/>
      <c r="C125" s="48" t="s">
        <v>291</v>
      </c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8"/>
    </row>
    <row r="126" customFormat="false" ht="12.75" hidden="false" customHeight="false" outlineLevel="0" collapsed="false">
      <c r="A126" s="8"/>
      <c r="C126" s="45" t="s">
        <v>292</v>
      </c>
      <c r="D126" s="45" t="s">
        <v>277</v>
      </c>
      <c r="F126" s="46" t="n">
        <v>0.15</v>
      </c>
      <c r="M126" s="47"/>
      <c r="N126" s="8"/>
    </row>
    <row r="127" customFormat="false" ht="12.75" hidden="false" customHeight="false" outlineLevel="0" collapsed="false">
      <c r="A127" s="41" t="s">
        <v>293</v>
      </c>
      <c r="B127" s="11" t="s">
        <v>294</v>
      </c>
      <c r="C127" s="11" t="s">
        <v>295</v>
      </c>
      <c r="D127" s="11"/>
      <c r="E127" s="11" t="s">
        <v>147</v>
      </c>
      <c r="F127" s="42" t="n">
        <v>1.02</v>
      </c>
      <c r="G127" s="42" t="n">
        <v>0</v>
      </c>
      <c r="H127" s="42" t="n">
        <f aca="false">F127*AO127</f>
        <v>0</v>
      </c>
      <c r="I127" s="42" t="n">
        <f aca="false">F127*AP127</f>
        <v>0</v>
      </c>
      <c r="J127" s="42" t="n">
        <f aca="false">F127*G127</f>
        <v>0</v>
      </c>
      <c r="K127" s="42" t="n">
        <v>2.5856</v>
      </c>
      <c r="L127" s="42" t="n">
        <f aca="false">F127*K127</f>
        <v>2.637312</v>
      </c>
      <c r="M127" s="43" t="s">
        <v>58</v>
      </c>
      <c r="N127" s="8"/>
      <c r="Z127" s="42" t="n">
        <f aca="false">IF(AQ127="5",BJ127,0)</f>
        <v>0</v>
      </c>
      <c r="AB127" s="42" t="n">
        <f aca="false">IF(AQ127="1",BH127,0)</f>
        <v>0</v>
      </c>
      <c r="AC127" s="42" t="n">
        <f aca="false">IF(AQ127="1",BI127,0)</f>
        <v>0</v>
      </c>
      <c r="AD127" s="42" t="n">
        <f aca="false">IF(AQ127="7",BH127,0)</f>
        <v>0</v>
      </c>
      <c r="AE127" s="42" t="n">
        <f aca="false">IF(AQ127="7",BI127,0)</f>
        <v>0</v>
      </c>
      <c r="AF127" s="42" t="n">
        <f aca="false">IF(AQ127="2",BH127,0)</f>
        <v>0</v>
      </c>
      <c r="AG127" s="42" t="n">
        <f aca="false">IF(AQ127="2",BI127,0)</f>
        <v>0</v>
      </c>
      <c r="AH127" s="42" t="n">
        <f aca="false">IF(AQ127="0",BJ127,0)</f>
        <v>0</v>
      </c>
      <c r="AI127" s="24" t="s">
        <v>223</v>
      </c>
      <c r="AJ127" s="42" t="n">
        <f aca="false">IF(AN127=0,J127,0)</f>
        <v>0</v>
      </c>
      <c r="AK127" s="42" t="n">
        <f aca="false">IF(AN127=15,J127,0)</f>
        <v>0</v>
      </c>
      <c r="AL127" s="42" t="n">
        <f aca="false">IF(AN127=21,J127,0)</f>
        <v>0</v>
      </c>
      <c r="AN127" s="42" t="n">
        <v>21</v>
      </c>
      <c r="AO127" s="42" t="n">
        <f aca="false">G127*0.918889655172414</f>
        <v>0</v>
      </c>
      <c r="AP127" s="42" t="n">
        <f aca="false">G127*(1-0.918889655172414)</f>
        <v>0</v>
      </c>
      <c r="AQ127" s="44" t="s">
        <v>54</v>
      </c>
      <c r="AV127" s="42" t="n">
        <f aca="false">AW127+AX127</f>
        <v>0</v>
      </c>
      <c r="AW127" s="42" t="n">
        <f aca="false">F127*AO127</f>
        <v>0</v>
      </c>
      <c r="AX127" s="42" t="n">
        <f aca="false">F127*AP127</f>
        <v>0</v>
      </c>
      <c r="AY127" s="44" t="s">
        <v>224</v>
      </c>
      <c r="AZ127" s="44" t="s">
        <v>225</v>
      </c>
      <c r="BA127" s="24" t="s">
        <v>226</v>
      </c>
      <c r="BB127" s="24" t="s">
        <v>227</v>
      </c>
      <c r="BC127" s="42" t="n">
        <f aca="false">AW127+AX127</f>
        <v>0</v>
      </c>
      <c r="BD127" s="42" t="n">
        <f aca="false">G127/(100-BE127)*100</f>
        <v>0</v>
      </c>
      <c r="BE127" s="42" t="n">
        <v>0</v>
      </c>
      <c r="BF127" s="42" t="n">
        <f aca="false">L127</f>
        <v>2.637312</v>
      </c>
      <c r="BH127" s="42" t="n">
        <f aca="false">F127*AO127</f>
        <v>0</v>
      </c>
      <c r="BI127" s="42" t="n">
        <f aca="false">F127*AP127</f>
        <v>0</v>
      </c>
      <c r="BJ127" s="42" t="n">
        <f aca="false">F127*G127</f>
        <v>0</v>
      </c>
      <c r="BK127" s="42" t="s">
        <v>64</v>
      </c>
      <c r="BL127" s="42" t="n">
        <v>27</v>
      </c>
    </row>
    <row r="128" customFormat="false" ht="12.75" hidden="false" customHeight="false" outlineLevel="0" collapsed="false">
      <c r="A128" s="8"/>
      <c r="C128" s="45" t="s">
        <v>296</v>
      </c>
      <c r="D128" s="45" t="s">
        <v>297</v>
      </c>
      <c r="F128" s="46" t="n">
        <v>0.54</v>
      </c>
      <c r="M128" s="47"/>
      <c r="N128" s="8"/>
    </row>
    <row r="129" customFormat="false" ht="12.75" hidden="false" customHeight="false" outlineLevel="0" collapsed="false">
      <c r="A129" s="8"/>
      <c r="C129" s="45" t="s">
        <v>298</v>
      </c>
      <c r="D129" s="45" t="s">
        <v>299</v>
      </c>
      <c r="F129" s="46" t="n">
        <v>0.48</v>
      </c>
      <c r="M129" s="47"/>
      <c r="N129" s="8"/>
    </row>
    <row r="130" customFormat="false" ht="12.75" hidden="false" customHeight="false" outlineLevel="0" collapsed="false">
      <c r="A130" s="41" t="s">
        <v>300</v>
      </c>
      <c r="B130" s="11" t="s">
        <v>301</v>
      </c>
      <c r="C130" s="11" t="s">
        <v>302</v>
      </c>
      <c r="D130" s="11"/>
      <c r="E130" s="11" t="s">
        <v>57</v>
      </c>
      <c r="F130" s="42" t="n">
        <v>15.9</v>
      </c>
      <c r="G130" s="42" t="n">
        <v>0</v>
      </c>
      <c r="H130" s="42" t="n">
        <f aca="false">F130*AO130</f>
        <v>0</v>
      </c>
      <c r="I130" s="42" t="n">
        <f aca="false">F130*AP130</f>
        <v>0</v>
      </c>
      <c r="J130" s="42" t="n">
        <f aca="false">F130*G130</f>
        <v>0</v>
      </c>
      <c r="K130" s="42" t="n">
        <v>0.0002</v>
      </c>
      <c r="L130" s="42" t="n">
        <f aca="false">F130*K130</f>
        <v>0.00318</v>
      </c>
      <c r="M130" s="43" t="s">
        <v>58</v>
      </c>
      <c r="N130" s="8"/>
      <c r="Z130" s="42" t="n">
        <f aca="false">IF(AQ130="5",BJ130,0)</f>
        <v>0</v>
      </c>
      <c r="AB130" s="42" t="n">
        <f aca="false">IF(AQ130="1",BH130,0)</f>
        <v>0</v>
      </c>
      <c r="AC130" s="42" t="n">
        <f aca="false">IF(AQ130="1",BI130,0)</f>
        <v>0</v>
      </c>
      <c r="AD130" s="42" t="n">
        <f aca="false">IF(AQ130="7",BH130,0)</f>
        <v>0</v>
      </c>
      <c r="AE130" s="42" t="n">
        <f aca="false">IF(AQ130="7",BI130,0)</f>
        <v>0</v>
      </c>
      <c r="AF130" s="42" t="n">
        <f aca="false">IF(AQ130="2",BH130,0)</f>
        <v>0</v>
      </c>
      <c r="AG130" s="42" t="n">
        <f aca="false">IF(AQ130="2",BI130,0)</f>
        <v>0</v>
      </c>
      <c r="AH130" s="42" t="n">
        <f aca="false">IF(AQ130="0",BJ130,0)</f>
        <v>0</v>
      </c>
      <c r="AI130" s="24" t="s">
        <v>223</v>
      </c>
      <c r="AJ130" s="42" t="n">
        <f aca="false">IF(AN130=0,J130,0)</f>
        <v>0</v>
      </c>
      <c r="AK130" s="42" t="n">
        <f aca="false">IF(AN130=15,J130,0)</f>
        <v>0</v>
      </c>
      <c r="AL130" s="42" t="n">
        <f aca="false">IF(AN130=21,J130,0)</f>
        <v>0</v>
      </c>
      <c r="AN130" s="42" t="n">
        <v>21</v>
      </c>
      <c r="AO130" s="42" t="n">
        <f aca="false">G130*0.025884423611174</f>
        <v>0</v>
      </c>
      <c r="AP130" s="42" t="n">
        <f aca="false">G130*(1-0.025884423611174)</f>
        <v>0</v>
      </c>
      <c r="AQ130" s="44" t="s">
        <v>54</v>
      </c>
      <c r="AV130" s="42" t="n">
        <f aca="false">AW130+AX130</f>
        <v>0</v>
      </c>
      <c r="AW130" s="42" t="n">
        <f aca="false">F130*AO130</f>
        <v>0</v>
      </c>
      <c r="AX130" s="42" t="n">
        <f aca="false">F130*AP130</f>
        <v>0</v>
      </c>
      <c r="AY130" s="44" t="s">
        <v>224</v>
      </c>
      <c r="AZ130" s="44" t="s">
        <v>225</v>
      </c>
      <c r="BA130" s="24" t="s">
        <v>226</v>
      </c>
      <c r="BB130" s="24" t="s">
        <v>227</v>
      </c>
      <c r="BC130" s="42" t="n">
        <f aca="false">AW130+AX130</f>
        <v>0</v>
      </c>
      <c r="BD130" s="42" t="n">
        <f aca="false">G130/(100-BE130)*100</f>
        <v>0</v>
      </c>
      <c r="BE130" s="42" t="n">
        <v>0</v>
      </c>
      <c r="BF130" s="42" t="n">
        <f aca="false">L130</f>
        <v>0.00318</v>
      </c>
      <c r="BH130" s="42" t="n">
        <f aca="false">F130*AO130</f>
        <v>0</v>
      </c>
      <c r="BI130" s="42" t="n">
        <f aca="false">F130*AP130</f>
        <v>0</v>
      </c>
      <c r="BJ130" s="42" t="n">
        <f aca="false">F130*G130</f>
        <v>0</v>
      </c>
      <c r="BK130" s="42" t="s">
        <v>64</v>
      </c>
      <c r="BL130" s="42" t="n">
        <v>27</v>
      </c>
    </row>
    <row r="131" customFormat="false" ht="12.75" hidden="false" customHeight="false" outlineLevel="0" collapsed="false">
      <c r="A131" s="8"/>
      <c r="C131" s="45" t="s">
        <v>303</v>
      </c>
      <c r="D131" s="45" t="s">
        <v>304</v>
      </c>
      <c r="F131" s="46" t="n">
        <v>9.75</v>
      </c>
      <c r="M131" s="47"/>
      <c r="N131" s="8"/>
    </row>
    <row r="132" customFormat="false" ht="12.75" hidden="false" customHeight="false" outlineLevel="0" collapsed="false">
      <c r="A132" s="8"/>
      <c r="C132" s="45" t="s">
        <v>305</v>
      </c>
      <c r="D132" s="45" t="s">
        <v>306</v>
      </c>
      <c r="F132" s="46" t="n">
        <v>6.15</v>
      </c>
      <c r="M132" s="47"/>
      <c r="N132" s="8"/>
    </row>
    <row r="133" customFormat="false" ht="12.75" hidden="false" customHeight="false" outlineLevel="0" collapsed="false">
      <c r="A133" s="41" t="s">
        <v>307</v>
      </c>
      <c r="B133" s="11" t="s">
        <v>308</v>
      </c>
      <c r="C133" s="11" t="s">
        <v>309</v>
      </c>
      <c r="D133" s="11"/>
      <c r="E133" s="11" t="s">
        <v>57</v>
      </c>
      <c r="F133" s="42" t="n">
        <v>15.9</v>
      </c>
      <c r="G133" s="42" t="n">
        <v>0</v>
      </c>
      <c r="H133" s="42" t="n">
        <f aca="false">F133*AO133</f>
        <v>0</v>
      </c>
      <c r="I133" s="42" t="n">
        <f aca="false">F133*AP133</f>
        <v>0</v>
      </c>
      <c r="J133" s="42" t="n">
        <f aca="false">F133*G133</f>
        <v>0</v>
      </c>
      <c r="K133" s="42" t="n">
        <v>0</v>
      </c>
      <c r="L133" s="42" t="n">
        <f aca="false">F133*K133</f>
        <v>0</v>
      </c>
      <c r="M133" s="43" t="s">
        <v>58</v>
      </c>
      <c r="N133" s="8"/>
      <c r="Z133" s="42" t="n">
        <f aca="false">IF(AQ133="5",BJ133,0)</f>
        <v>0</v>
      </c>
      <c r="AB133" s="42" t="n">
        <f aca="false">IF(AQ133="1",BH133,0)</f>
        <v>0</v>
      </c>
      <c r="AC133" s="42" t="n">
        <f aca="false">IF(AQ133="1",BI133,0)</f>
        <v>0</v>
      </c>
      <c r="AD133" s="42" t="n">
        <f aca="false">IF(AQ133="7",BH133,0)</f>
        <v>0</v>
      </c>
      <c r="AE133" s="42" t="n">
        <f aca="false">IF(AQ133="7",BI133,0)</f>
        <v>0</v>
      </c>
      <c r="AF133" s="42" t="n">
        <f aca="false">IF(AQ133="2",BH133,0)</f>
        <v>0</v>
      </c>
      <c r="AG133" s="42" t="n">
        <f aca="false">IF(AQ133="2",BI133,0)</f>
        <v>0</v>
      </c>
      <c r="AH133" s="42" t="n">
        <f aca="false">IF(AQ133="0",BJ133,0)</f>
        <v>0</v>
      </c>
      <c r="AI133" s="24" t="s">
        <v>223</v>
      </c>
      <c r="AJ133" s="42" t="n">
        <f aca="false">IF(AN133=0,J133,0)</f>
        <v>0</v>
      </c>
      <c r="AK133" s="42" t="n">
        <f aca="false">IF(AN133=15,J133,0)</f>
        <v>0</v>
      </c>
      <c r="AL133" s="42" t="n">
        <f aca="false">IF(AN133=21,J133,0)</f>
        <v>0</v>
      </c>
      <c r="AN133" s="42" t="n">
        <v>21</v>
      </c>
      <c r="AO133" s="42" t="n">
        <f aca="false">G133*0</f>
        <v>0</v>
      </c>
      <c r="AP133" s="42" t="n">
        <f aca="false">G133*(1-0)</f>
        <v>0</v>
      </c>
      <c r="AQ133" s="44" t="s">
        <v>54</v>
      </c>
      <c r="AV133" s="42" t="n">
        <f aca="false">AW133+AX133</f>
        <v>0</v>
      </c>
      <c r="AW133" s="42" t="n">
        <f aca="false">F133*AO133</f>
        <v>0</v>
      </c>
      <c r="AX133" s="42" t="n">
        <f aca="false">F133*AP133</f>
        <v>0</v>
      </c>
      <c r="AY133" s="44" t="s">
        <v>224</v>
      </c>
      <c r="AZ133" s="44" t="s">
        <v>225</v>
      </c>
      <c r="BA133" s="24" t="s">
        <v>226</v>
      </c>
      <c r="BB133" s="24" t="s">
        <v>227</v>
      </c>
      <c r="BC133" s="42" t="n">
        <f aca="false">AW133+AX133</f>
        <v>0</v>
      </c>
      <c r="BD133" s="42" t="n">
        <f aca="false">G133/(100-BE133)*100</f>
        <v>0</v>
      </c>
      <c r="BE133" s="42" t="n">
        <v>0</v>
      </c>
      <c r="BF133" s="42" t="n">
        <f aca="false">L133</f>
        <v>0</v>
      </c>
      <c r="BH133" s="42" t="n">
        <f aca="false">F133*AO133</f>
        <v>0</v>
      </c>
      <c r="BI133" s="42" t="n">
        <f aca="false">F133*AP133</f>
        <v>0</v>
      </c>
      <c r="BJ133" s="42" t="n">
        <f aca="false">F133*G133</f>
        <v>0</v>
      </c>
      <c r="BK133" s="42" t="s">
        <v>64</v>
      </c>
      <c r="BL133" s="42" t="n">
        <v>27</v>
      </c>
    </row>
    <row r="134" customFormat="false" ht="12.75" hidden="false" customHeight="false" outlineLevel="0" collapsed="false">
      <c r="A134" s="8"/>
      <c r="C134" s="45" t="s">
        <v>310</v>
      </c>
      <c r="D134" s="45"/>
      <c r="F134" s="46" t="n">
        <v>15.9</v>
      </c>
      <c r="M134" s="47"/>
      <c r="N134" s="8"/>
    </row>
    <row r="135" customFormat="false" ht="12.75" hidden="false" customHeight="false" outlineLevel="0" collapsed="false">
      <c r="A135" s="41" t="s">
        <v>311</v>
      </c>
      <c r="B135" s="11" t="s">
        <v>312</v>
      </c>
      <c r="C135" s="11" t="s">
        <v>313</v>
      </c>
      <c r="D135" s="11"/>
      <c r="E135" s="11" t="s">
        <v>314</v>
      </c>
      <c r="F135" s="42" t="n">
        <v>1</v>
      </c>
      <c r="G135" s="42" t="n">
        <v>0</v>
      </c>
      <c r="H135" s="42" t="n">
        <f aca="false">F135*AO135</f>
        <v>0</v>
      </c>
      <c r="I135" s="42" t="n">
        <f aca="false">F135*AP135</f>
        <v>0</v>
      </c>
      <c r="J135" s="42" t="n">
        <f aca="false">F135*G135</f>
        <v>0</v>
      </c>
      <c r="K135" s="42" t="n">
        <v>0</v>
      </c>
      <c r="L135" s="42" t="n">
        <f aca="false">F135*K135</f>
        <v>0</v>
      </c>
      <c r="M135" s="43" t="s">
        <v>90</v>
      </c>
      <c r="N135" s="8"/>
      <c r="Z135" s="42" t="n">
        <f aca="false">IF(AQ135="5",BJ135,0)</f>
        <v>0</v>
      </c>
      <c r="AB135" s="42" t="n">
        <f aca="false">IF(AQ135="1",BH135,0)</f>
        <v>0</v>
      </c>
      <c r="AC135" s="42" t="n">
        <f aca="false">IF(AQ135="1",BI135,0)</f>
        <v>0</v>
      </c>
      <c r="AD135" s="42" t="n">
        <f aca="false">IF(AQ135="7",BH135,0)</f>
        <v>0</v>
      </c>
      <c r="AE135" s="42" t="n">
        <f aca="false">IF(AQ135="7",BI135,0)</f>
        <v>0</v>
      </c>
      <c r="AF135" s="42" t="n">
        <f aca="false">IF(AQ135="2",BH135,0)</f>
        <v>0</v>
      </c>
      <c r="AG135" s="42" t="n">
        <f aca="false">IF(AQ135="2",BI135,0)</f>
        <v>0</v>
      </c>
      <c r="AH135" s="42" t="n">
        <f aca="false">IF(AQ135="0",BJ135,0)</f>
        <v>0</v>
      </c>
      <c r="AI135" s="24" t="s">
        <v>223</v>
      </c>
      <c r="AJ135" s="42" t="n">
        <f aca="false">IF(AN135=0,J135,0)</f>
        <v>0</v>
      </c>
      <c r="AK135" s="42" t="n">
        <f aca="false">IF(AN135=15,J135,0)</f>
        <v>0</v>
      </c>
      <c r="AL135" s="42" t="n">
        <f aca="false">IF(AN135=21,J135,0)</f>
        <v>0</v>
      </c>
      <c r="AN135" s="42" t="n">
        <v>21</v>
      </c>
      <c r="AO135" s="42" t="n">
        <f aca="false">G135*0</f>
        <v>0</v>
      </c>
      <c r="AP135" s="42" t="n">
        <f aca="false">G135*(1-0)</f>
        <v>0</v>
      </c>
      <c r="AQ135" s="44" t="s">
        <v>54</v>
      </c>
      <c r="AV135" s="42" t="n">
        <f aca="false">AW135+AX135</f>
        <v>0</v>
      </c>
      <c r="AW135" s="42" t="n">
        <f aca="false">F135*AO135</f>
        <v>0</v>
      </c>
      <c r="AX135" s="42" t="n">
        <f aca="false">F135*AP135</f>
        <v>0</v>
      </c>
      <c r="AY135" s="44" t="s">
        <v>224</v>
      </c>
      <c r="AZ135" s="44" t="s">
        <v>225</v>
      </c>
      <c r="BA135" s="24" t="s">
        <v>226</v>
      </c>
      <c r="BB135" s="24" t="s">
        <v>227</v>
      </c>
      <c r="BC135" s="42" t="n">
        <f aca="false">AW135+AX135</f>
        <v>0</v>
      </c>
      <c r="BD135" s="42" t="n">
        <f aca="false">G135/(100-BE135)*100</f>
        <v>0</v>
      </c>
      <c r="BE135" s="42" t="n">
        <v>0</v>
      </c>
      <c r="BF135" s="42" t="n">
        <f aca="false">L135</f>
        <v>0</v>
      </c>
      <c r="BH135" s="42" t="n">
        <f aca="false">F135*AO135</f>
        <v>0</v>
      </c>
      <c r="BI135" s="42" t="n">
        <f aca="false">F135*AP135</f>
        <v>0</v>
      </c>
      <c r="BJ135" s="42" t="n">
        <f aca="false">F135*G135</f>
        <v>0</v>
      </c>
      <c r="BK135" s="42" t="s">
        <v>64</v>
      </c>
      <c r="BL135" s="42" t="n">
        <v>27</v>
      </c>
    </row>
    <row r="136" customFormat="false" ht="12.75" hidden="false" customHeight="false" outlineLevel="0" collapsed="false">
      <c r="A136" s="8"/>
      <c r="C136" s="45" t="s">
        <v>54</v>
      </c>
      <c r="D136" s="45"/>
      <c r="F136" s="46" t="n">
        <v>1</v>
      </c>
      <c r="M136" s="47"/>
      <c r="N136" s="8"/>
    </row>
    <row r="137" customFormat="false" ht="12.75" hidden="false" customHeight="false" outlineLevel="0" collapsed="false">
      <c r="A137" s="49"/>
      <c r="B137" s="50" t="s">
        <v>220</v>
      </c>
      <c r="C137" s="50" t="s">
        <v>315</v>
      </c>
      <c r="D137" s="50"/>
      <c r="E137" s="51" t="s">
        <v>4</v>
      </c>
      <c r="F137" s="51" t="s">
        <v>4</v>
      </c>
      <c r="G137" s="51" t="s">
        <v>4</v>
      </c>
      <c r="H137" s="40" t="n">
        <f aca="false">SUM(H138:H171)</f>
        <v>0</v>
      </c>
      <c r="I137" s="40" t="n">
        <f aca="false">SUM(I138:I171)</f>
        <v>0</v>
      </c>
      <c r="J137" s="40" t="n">
        <f aca="false">SUM(J138:J171)</f>
        <v>0</v>
      </c>
      <c r="K137" s="24"/>
      <c r="L137" s="40" t="n">
        <f aca="false">SUM(L138:L171)</f>
        <v>34.9515819</v>
      </c>
      <c r="M137" s="52"/>
      <c r="N137" s="8"/>
      <c r="AI137" s="24"/>
      <c r="AS137" s="40" t="n">
        <f aca="false">SUM(AJ138:AJ171)</f>
        <v>0</v>
      </c>
      <c r="AT137" s="40" t="n">
        <f aca="false">SUM(AK138:AK171)</f>
        <v>0</v>
      </c>
      <c r="AU137" s="40" t="n">
        <f aca="false">SUM(AL138:AL171)</f>
        <v>0</v>
      </c>
    </row>
    <row r="138" customFormat="false" ht="12.75" hidden="false" customHeight="false" outlineLevel="0" collapsed="false">
      <c r="A138" s="41" t="s">
        <v>316</v>
      </c>
      <c r="B138" s="11" t="s">
        <v>317</v>
      </c>
      <c r="C138" s="11" t="s">
        <v>318</v>
      </c>
      <c r="D138" s="11"/>
      <c r="E138" s="11" t="s">
        <v>147</v>
      </c>
      <c r="F138" s="42" t="n">
        <v>8.38</v>
      </c>
      <c r="G138" s="42" t="n">
        <v>0</v>
      </c>
      <c r="H138" s="42" t="n">
        <f aca="false">F138*AO138</f>
        <v>0</v>
      </c>
      <c r="I138" s="42" t="n">
        <f aca="false">F138*AP138</f>
        <v>0</v>
      </c>
      <c r="J138" s="42" t="n">
        <f aca="false">F138*G138</f>
        <v>0</v>
      </c>
      <c r="K138" s="42" t="n">
        <v>1.84144</v>
      </c>
      <c r="L138" s="42" t="n">
        <f aca="false">F138*K138</f>
        <v>15.4312672</v>
      </c>
      <c r="M138" s="43" t="s">
        <v>58</v>
      </c>
      <c r="N138" s="8"/>
      <c r="Z138" s="42" t="n">
        <f aca="false">IF(AQ138="5",BJ138,0)</f>
        <v>0</v>
      </c>
      <c r="AB138" s="42" t="n">
        <f aca="false">IF(AQ138="1",BH138,0)</f>
        <v>0</v>
      </c>
      <c r="AC138" s="42" t="n">
        <f aca="false">IF(AQ138="1",BI138,0)</f>
        <v>0</v>
      </c>
      <c r="AD138" s="42" t="n">
        <f aca="false">IF(AQ138="7",BH138,0)</f>
        <v>0</v>
      </c>
      <c r="AE138" s="42" t="n">
        <f aca="false">IF(AQ138="7",BI138,0)</f>
        <v>0</v>
      </c>
      <c r="AF138" s="42" t="n">
        <f aca="false">IF(AQ138="2",BH138,0)</f>
        <v>0</v>
      </c>
      <c r="AG138" s="42" t="n">
        <f aca="false">IF(AQ138="2",BI138,0)</f>
        <v>0</v>
      </c>
      <c r="AH138" s="42" t="n">
        <f aca="false">IF(AQ138="0",BJ138,0)</f>
        <v>0</v>
      </c>
      <c r="AI138" s="24" t="s">
        <v>319</v>
      </c>
      <c r="AJ138" s="42" t="n">
        <f aca="false">IF(AN138=0,J138,0)</f>
        <v>0</v>
      </c>
      <c r="AK138" s="42" t="n">
        <f aca="false">IF(AN138=15,J138,0)</f>
        <v>0</v>
      </c>
      <c r="AL138" s="42" t="n">
        <f aca="false">IF(AN138=21,J138,0)</f>
        <v>0</v>
      </c>
      <c r="AN138" s="42" t="n">
        <v>21</v>
      </c>
      <c r="AO138" s="42" t="n">
        <f aca="false">G138*0.663091402714932</f>
        <v>0</v>
      </c>
      <c r="AP138" s="42" t="n">
        <f aca="false">G138*(1-0.663091402714932)</f>
        <v>0</v>
      </c>
      <c r="AQ138" s="44" t="s">
        <v>54</v>
      </c>
      <c r="AV138" s="42" t="n">
        <f aca="false">AW138+AX138</f>
        <v>0</v>
      </c>
      <c r="AW138" s="42" t="n">
        <f aca="false">F138*AO138</f>
        <v>0</v>
      </c>
      <c r="AX138" s="42" t="n">
        <f aca="false">F138*AP138</f>
        <v>0</v>
      </c>
      <c r="AY138" s="44" t="s">
        <v>320</v>
      </c>
      <c r="AZ138" s="44" t="s">
        <v>321</v>
      </c>
      <c r="BA138" s="24" t="s">
        <v>322</v>
      </c>
      <c r="BB138" s="24" t="s">
        <v>323</v>
      </c>
      <c r="BC138" s="42" t="n">
        <f aca="false">AW138+AX138</f>
        <v>0</v>
      </c>
      <c r="BD138" s="42" t="n">
        <f aca="false">G138/(100-BE138)*100</f>
        <v>0</v>
      </c>
      <c r="BE138" s="42" t="n">
        <v>0</v>
      </c>
      <c r="BF138" s="42" t="n">
        <f aca="false">L138</f>
        <v>15.4312672</v>
      </c>
      <c r="BH138" s="42" t="n">
        <f aca="false">F138*AO138</f>
        <v>0</v>
      </c>
      <c r="BI138" s="42" t="n">
        <f aca="false">F138*AP138</f>
        <v>0</v>
      </c>
      <c r="BJ138" s="42" t="n">
        <f aca="false">F138*G138</f>
        <v>0</v>
      </c>
      <c r="BK138" s="42" t="s">
        <v>64</v>
      </c>
      <c r="BL138" s="42" t="n">
        <v>31</v>
      </c>
    </row>
    <row r="139" customFormat="false" ht="12.75" hidden="false" customHeight="false" outlineLevel="0" collapsed="false">
      <c r="A139" s="8"/>
      <c r="C139" s="45" t="s">
        <v>324</v>
      </c>
      <c r="D139" s="45"/>
      <c r="F139" s="46" t="n">
        <v>1.69</v>
      </c>
      <c r="M139" s="47"/>
      <c r="N139" s="8"/>
    </row>
    <row r="140" customFormat="false" ht="12.75" hidden="false" customHeight="false" outlineLevel="0" collapsed="false">
      <c r="A140" s="8"/>
      <c r="C140" s="45" t="s">
        <v>325</v>
      </c>
      <c r="D140" s="45"/>
      <c r="F140" s="46" t="n">
        <v>0.26</v>
      </c>
      <c r="M140" s="47"/>
      <c r="N140" s="8"/>
    </row>
    <row r="141" customFormat="false" ht="12.75" hidden="false" customHeight="false" outlineLevel="0" collapsed="false">
      <c r="A141" s="8"/>
      <c r="C141" s="45" t="s">
        <v>326</v>
      </c>
      <c r="D141" s="45"/>
      <c r="F141" s="46" t="n">
        <v>2.18</v>
      </c>
      <c r="M141" s="47"/>
      <c r="N141" s="8"/>
    </row>
    <row r="142" customFormat="false" ht="12.75" hidden="false" customHeight="false" outlineLevel="0" collapsed="false">
      <c r="A142" s="8"/>
      <c r="C142" s="45" t="s">
        <v>327</v>
      </c>
      <c r="D142" s="45"/>
      <c r="F142" s="46" t="n">
        <v>1.39</v>
      </c>
      <c r="M142" s="47"/>
      <c r="N142" s="8"/>
    </row>
    <row r="143" customFormat="false" ht="12.75" hidden="false" customHeight="false" outlineLevel="0" collapsed="false">
      <c r="A143" s="8"/>
      <c r="C143" s="45" t="s">
        <v>328</v>
      </c>
      <c r="D143" s="45"/>
      <c r="F143" s="46" t="n">
        <v>2.86</v>
      </c>
      <c r="M143" s="47"/>
      <c r="N143" s="8"/>
    </row>
    <row r="144" customFormat="false" ht="12.75" hidden="false" customHeight="false" outlineLevel="0" collapsed="false">
      <c r="A144" s="41" t="s">
        <v>329</v>
      </c>
      <c r="B144" s="11" t="s">
        <v>330</v>
      </c>
      <c r="C144" s="11" t="s">
        <v>331</v>
      </c>
      <c r="D144" s="11"/>
      <c r="E144" s="11" t="s">
        <v>205</v>
      </c>
      <c r="F144" s="42" t="n">
        <v>1.34</v>
      </c>
      <c r="G144" s="42" t="n">
        <v>0</v>
      </c>
      <c r="H144" s="42" t="n">
        <f aca="false">F144*AO144</f>
        <v>0</v>
      </c>
      <c r="I144" s="42" t="n">
        <f aca="false">F144*AP144</f>
        <v>0</v>
      </c>
      <c r="J144" s="42" t="n">
        <f aca="false">F144*G144</f>
        <v>0</v>
      </c>
      <c r="K144" s="42" t="n">
        <v>0.01709</v>
      </c>
      <c r="L144" s="42" t="n">
        <f aca="false">F144*K144</f>
        <v>0.0229006</v>
      </c>
      <c r="M144" s="43" t="s">
        <v>58</v>
      </c>
      <c r="N144" s="8"/>
      <c r="Z144" s="42" t="n">
        <f aca="false">IF(AQ144="5",BJ144,0)</f>
        <v>0</v>
      </c>
      <c r="AB144" s="42" t="n">
        <f aca="false">IF(AQ144="1",BH144,0)</f>
        <v>0</v>
      </c>
      <c r="AC144" s="42" t="n">
        <f aca="false">IF(AQ144="1",BI144,0)</f>
        <v>0</v>
      </c>
      <c r="AD144" s="42" t="n">
        <f aca="false">IF(AQ144="7",BH144,0)</f>
        <v>0</v>
      </c>
      <c r="AE144" s="42" t="n">
        <f aca="false">IF(AQ144="7",BI144,0)</f>
        <v>0</v>
      </c>
      <c r="AF144" s="42" t="n">
        <f aca="false">IF(AQ144="2",BH144,0)</f>
        <v>0</v>
      </c>
      <c r="AG144" s="42" t="n">
        <f aca="false">IF(AQ144="2",BI144,0)</f>
        <v>0</v>
      </c>
      <c r="AH144" s="42" t="n">
        <f aca="false">IF(AQ144="0",BJ144,0)</f>
        <v>0</v>
      </c>
      <c r="AI144" s="24" t="s">
        <v>319</v>
      </c>
      <c r="AJ144" s="42" t="n">
        <f aca="false">IF(AN144=0,J144,0)</f>
        <v>0</v>
      </c>
      <c r="AK144" s="42" t="n">
        <f aca="false">IF(AN144=15,J144,0)</f>
        <v>0</v>
      </c>
      <c r="AL144" s="42" t="n">
        <f aca="false">IF(AN144=21,J144,0)</f>
        <v>0</v>
      </c>
      <c r="AN144" s="42" t="n">
        <v>21</v>
      </c>
      <c r="AO144" s="42" t="n">
        <f aca="false">G144*0.00208761904761905</f>
        <v>0</v>
      </c>
      <c r="AP144" s="42" t="n">
        <f aca="false">G144*(1-0.00208761904761905)</f>
        <v>0</v>
      </c>
      <c r="AQ144" s="44" t="s">
        <v>54</v>
      </c>
      <c r="AV144" s="42" t="n">
        <f aca="false">AW144+AX144</f>
        <v>0</v>
      </c>
      <c r="AW144" s="42" t="n">
        <f aca="false">F144*AO144</f>
        <v>0</v>
      </c>
      <c r="AX144" s="42" t="n">
        <f aca="false">F144*AP144</f>
        <v>0</v>
      </c>
      <c r="AY144" s="44" t="s">
        <v>320</v>
      </c>
      <c r="AZ144" s="44" t="s">
        <v>321</v>
      </c>
      <c r="BA144" s="24" t="s">
        <v>322</v>
      </c>
      <c r="BB144" s="24" t="s">
        <v>323</v>
      </c>
      <c r="BC144" s="42" t="n">
        <f aca="false">AW144+AX144</f>
        <v>0</v>
      </c>
      <c r="BD144" s="42" t="n">
        <f aca="false">G144/(100-BE144)*100</f>
        <v>0</v>
      </c>
      <c r="BE144" s="42" t="n">
        <v>0</v>
      </c>
      <c r="BF144" s="42" t="n">
        <f aca="false">L144</f>
        <v>0.0229006</v>
      </c>
      <c r="BH144" s="42" t="n">
        <f aca="false">F144*AO144</f>
        <v>0</v>
      </c>
      <c r="BI144" s="42" t="n">
        <f aca="false">F144*AP144</f>
        <v>0</v>
      </c>
      <c r="BJ144" s="42" t="n">
        <f aca="false">F144*G144</f>
        <v>0</v>
      </c>
      <c r="BK144" s="42" t="s">
        <v>64</v>
      </c>
      <c r="BL144" s="42" t="n">
        <v>31</v>
      </c>
    </row>
    <row r="145" customFormat="false" ht="12.75" hidden="false" customHeight="false" outlineLevel="0" collapsed="false">
      <c r="A145" s="8"/>
      <c r="C145" s="45" t="s">
        <v>332</v>
      </c>
      <c r="D145" s="45"/>
      <c r="F145" s="46" t="n">
        <v>1.34</v>
      </c>
      <c r="M145" s="47"/>
      <c r="N145" s="8"/>
    </row>
    <row r="146" customFormat="false" ht="12.75" hidden="false" customHeight="false" outlineLevel="0" collapsed="false">
      <c r="A146" s="53" t="s">
        <v>333</v>
      </c>
      <c r="B146" s="54" t="s">
        <v>334</v>
      </c>
      <c r="C146" s="54" t="s">
        <v>335</v>
      </c>
      <c r="D146" s="54"/>
      <c r="E146" s="54" t="s">
        <v>205</v>
      </c>
      <c r="F146" s="55" t="n">
        <v>1.45</v>
      </c>
      <c r="G146" s="55" t="n">
        <v>0</v>
      </c>
      <c r="H146" s="55" t="n">
        <f aca="false">F146*AO146</f>
        <v>0</v>
      </c>
      <c r="I146" s="55" t="n">
        <f aca="false">F146*AP146</f>
        <v>0</v>
      </c>
      <c r="J146" s="55" t="n">
        <f aca="false">F146*G146</f>
        <v>0</v>
      </c>
      <c r="K146" s="55" t="n">
        <v>1</v>
      </c>
      <c r="L146" s="55" t="n">
        <f aca="false">F146*K146</f>
        <v>1.45</v>
      </c>
      <c r="M146" s="56" t="s">
        <v>58</v>
      </c>
      <c r="N146" s="8"/>
      <c r="Z146" s="42" t="n">
        <f aca="false">IF(AQ146="5",BJ146,0)</f>
        <v>0</v>
      </c>
      <c r="AB146" s="42" t="n">
        <f aca="false">IF(AQ146="1",BH146,0)</f>
        <v>0</v>
      </c>
      <c r="AC146" s="42" t="n">
        <f aca="false">IF(AQ146="1",BI146,0)</f>
        <v>0</v>
      </c>
      <c r="AD146" s="42" t="n">
        <f aca="false">IF(AQ146="7",BH146,0)</f>
        <v>0</v>
      </c>
      <c r="AE146" s="42" t="n">
        <f aca="false">IF(AQ146="7",BI146,0)</f>
        <v>0</v>
      </c>
      <c r="AF146" s="42" t="n">
        <f aca="false">IF(AQ146="2",BH146,0)</f>
        <v>0</v>
      </c>
      <c r="AG146" s="42" t="n">
        <f aca="false">IF(AQ146="2",BI146,0)</f>
        <v>0</v>
      </c>
      <c r="AH146" s="42" t="n">
        <f aca="false">IF(AQ146="0",BJ146,0)</f>
        <v>0</v>
      </c>
      <c r="AI146" s="24" t="s">
        <v>319</v>
      </c>
      <c r="AJ146" s="55" t="n">
        <f aca="false">IF(AN146=0,J146,0)</f>
        <v>0</v>
      </c>
      <c r="AK146" s="55" t="n">
        <f aca="false">IF(AN146=15,J146,0)</f>
        <v>0</v>
      </c>
      <c r="AL146" s="55" t="n">
        <f aca="false">IF(AN146=21,J146,0)</f>
        <v>0</v>
      </c>
      <c r="AN146" s="42" t="n">
        <v>21</v>
      </c>
      <c r="AO146" s="42" t="n">
        <f aca="false">G146*1</f>
        <v>0</v>
      </c>
      <c r="AP146" s="42" t="n">
        <f aca="false">G146*(1-1)</f>
        <v>0</v>
      </c>
      <c r="AQ146" s="57" t="s">
        <v>54</v>
      </c>
      <c r="AV146" s="42" t="n">
        <f aca="false">AW146+AX146</f>
        <v>0</v>
      </c>
      <c r="AW146" s="42" t="n">
        <f aca="false">F146*AO146</f>
        <v>0</v>
      </c>
      <c r="AX146" s="42" t="n">
        <f aca="false">F146*AP146</f>
        <v>0</v>
      </c>
      <c r="AY146" s="44" t="s">
        <v>320</v>
      </c>
      <c r="AZ146" s="44" t="s">
        <v>321</v>
      </c>
      <c r="BA146" s="24" t="s">
        <v>322</v>
      </c>
      <c r="BC146" s="42" t="n">
        <f aca="false">AW146+AX146</f>
        <v>0</v>
      </c>
      <c r="BD146" s="42" t="n">
        <f aca="false">G146/(100-BE146)*100</f>
        <v>0</v>
      </c>
      <c r="BE146" s="42" t="n">
        <v>0</v>
      </c>
      <c r="BF146" s="42" t="n">
        <f aca="false">L146</f>
        <v>1.45</v>
      </c>
      <c r="BH146" s="55" t="n">
        <f aca="false">F146*AO146</f>
        <v>0</v>
      </c>
      <c r="BI146" s="55" t="n">
        <f aca="false">F146*AP146</f>
        <v>0</v>
      </c>
      <c r="BJ146" s="55" t="n">
        <f aca="false">F146*G146</f>
        <v>0</v>
      </c>
      <c r="BK146" s="55" t="s">
        <v>336</v>
      </c>
      <c r="BL146" s="42" t="n">
        <v>31</v>
      </c>
    </row>
    <row r="147" customFormat="false" ht="12.75" hidden="false" customHeight="false" outlineLevel="0" collapsed="false">
      <c r="A147" s="8"/>
      <c r="C147" s="45" t="s">
        <v>337</v>
      </c>
      <c r="D147" s="45"/>
      <c r="F147" s="46" t="n">
        <v>1.34</v>
      </c>
      <c r="M147" s="47"/>
      <c r="N147" s="8"/>
    </row>
    <row r="148" customFormat="false" ht="12.75" hidden="false" customHeight="false" outlineLevel="0" collapsed="false">
      <c r="A148" s="8"/>
      <c r="C148" s="45" t="s">
        <v>338</v>
      </c>
      <c r="D148" s="45"/>
      <c r="F148" s="46" t="n">
        <v>0.11</v>
      </c>
      <c r="M148" s="47"/>
      <c r="N148" s="8"/>
    </row>
    <row r="149" customFormat="false" ht="12.75" hidden="false" customHeight="false" outlineLevel="0" collapsed="false">
      <c r="A149" s="41" t="s">
        <v>339</v>
      </c>
      <c r="B149" s="11" t="s">
        <v>340</v>
      </c>
      <c r="C149" s="11" t="s">
        <v>341</v>
      </c>
      <c r="D149" s="11"/>
      <c r="E149" s="11" t="s">
        <v>147</v>
      </c>
      <c r="F149" s="42" t="n">
        <v>1.89</v>
      </c>
      <c r="G149" s="42" t="n">
        <v>0</v>
      </c>
      <c r="H149" s="42" t="n">
        <f aca="false">F149*AO149</f>
        <v>0</v>
      </c>
      <c r="I149" s="42" t="n">
        <f aca="false">F149*AP149</f>
        <v>0</v>
      </c>
      <c r="J149" s="42" t="n">
        <f aca="false">F149*G149</f>
        <v>0</v>
      </c>
      <c r="K149" s="42" t="n">
        <v>1.8196</v>
      </c>
      <c r="L149" s="42" t="n">
        <f aca="false">F149*K149</f>
        <v>3.439044</v>
      </c>
      <c r="M149" s="43" t="s">
        <v>58</v>
      </c>
      <c r="N149" s="8"/>
      <c r="Z149" s="42" t="n">
        <f aca="false">IF(AQ149="5",BJ149,0)</f>
        <v>0</v>
      </c>
      <c r="AB149" s="42" t="n">
        <f aca="false">IF(AQ149="1",BH149,0)</f>
        <v>0</v>
      </c>
      <c r="AC149" s="42" t="n">
        <f aca="false">IF(AQ149="1",BI149,0)</f>
        <v>0</v>
      </c>
      <c r="AD149" s="42" t="n">
        <f aca="false">IF(AQ149="7",BH149,0)</f>
        <v>0</v>
      </c>
      <c r="AE149" s="42" t="n">
        <f aca="false">IF(AQ149="7",BI149,0)</f>
        <v>0</v>
      </c>
      <c r="AF149" s="42" t="n">
        <f aca="false">IF(AQ149="2",BH149,0)</f>
        <v>0</v>
      </c>
      <c r="AG149" s="42" t="n">
        <f aca="false">IF(AQ149="2",BI149,0)</f>
        <v>0</v>
      </c>
      <c r="AH149" s="42" t="n">
        <f aca="false">IF(AQ149="0",BJ149,0)</f>
        <v>0</v>
      </c>
      <c r="AI149" s="24" t="s">
        <v>319</v>
      </c>
      <c r="AJ149" s="42" t="n">
        <f aca="false">IF(AN149=0,J149,0)</f>
        <v>0</v>
      </c>
      <c r="AK149" s="42" t="n">
        <f aca="false">IF(AN149=15,J149,0)</f>
        <v>0</v>
      </c>
      <c r="AL149" s="42" t="n">
        <f aca="false">IF(AN149=21,J149,0)</f>
        <v>0</v>
      </c>
      <c r="AN149" s="42" t="n">
        <v>21</v>
      </c>
      <c r="AO149" s="42" t="n">
        <f aca="false">G149*0.527541607919604</f>
        <v>0</v>
      </c>
      <c r="AP149" s="42" t="n">
        <f aca="false">G149*(1-0.527541607919604)</f>
        <v>0</v>
      </c>
      <c r="AQ149" s="44" t="s">
        <v>54</v>
      </c>
      <c r="AV149" s="42" t="n">
        <f aca="false">AW149+AX149</f>
        <v>0</v>
      </c>
      <c r="AW149" s="42" t="n">
        <f aca="false">F149*AO149</f>
        <v>0</v>
      </c>
      <c r="AX149" s="42" t="n">
        <f aca="false">F149*AP149</f>
        <v>0</v>
      </c>
      <c r="AY149" s="44" t="s">
        <v>320</v>
      </c>
      <c r="AZ149" s="44" t="s">
        <v>321</v>
      </c>
      <c r="BA149" s="24" t="s">
        <v>322</v>
      </c>
      <c r="BC149" s="42" t="n">
        <f aca="false">AW149+AX149</f>
        <v>0</v>
      </c>
      <c r="BD149" s="42" t="n">
        <f aca="false">G149/(100-BE149)*100</f>
        <v>0</v>
      </c>
      <c r="BE149" s="42" t="n">
        <v>0</v>
      </c>
      <c r="BF149" s="42" t="n">
        <f aca="false">L149</f>
        <v>3.439044</v>
      </c>
      <c r="BH149" s="42" t="n">
        <f aca="false">F149*AO149</f>
        <v>0</v>
      </c>
      <c r="BI149" s="42" t="n">
        <f aca="false">F149*AP149</f>
        <v>0</v>
      </c>
      <c r="BJ149" s="42" t="n">
        <f aca="false">F149*G149</f>
        <v>0</v>
      </c>
      <c r="BK149" s="42" t="s">
        <v>64</v>
      </c>
      <c r="BL149" s="42" t="n">
        <v>31</v>
      </c>
    </row>
    <row r="150" customFormat="false" ht="12.75" hidden="false" customHeight="true" outlineLevel="0" collapsed="false">
      <c r="A150" s="8"/>
      <c r="C150" s="48" t="s">
        <v>342</v>
      </c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8"/>
    </row>
    <row r="151" customFormat="false" ht="12.75" hidden="false" customHeight="false" outlineLevel="0" collapsed="false">
      <c r="A151" s="8"/>
      <c r="C151" s="45" t="s">
        <v>343</v>
      </c>
      <c r="D151" s="45"/>
      <c r="F151" s="46" t="n">
        <v>1.89</v>
      </c>
      <c r="M151" s="47"/>
      <c r="N151" s="8"/>
    </row>
    <row r="152" customFormat="false" ht="12.75" hidden="false" customHeight="false" outlineLevel="0" collapsed="false">
      <c r="A152" s="41" t="s">
        <v>344</v>
      </c>
      <c r="B152" s="11" t="s">
        <v>345</v>
      </c>
      <c r="C152" s="11" t="s">
        <v>346</v>
      </c>
      <c r="D152" s="11"/>
      <c r="E152" s="11" t="s">
        <v>347</v>
      </c>
      <c r="F152" s="42" t="n">
        <v>1</v>
      </c>
      <c r="G152" s="42" t="n">
        <v>0</v>
      </c>
      <c r="H152" s="42" t="n">
        <f aca="false">F152*AO152</f>
        <v>0</v>
      </c>
      <c r="I152" s="42" t="n">
        <f aca="false">F152*AP152</f>
        <v>0</v>
      </c>
      <c r="J152" s="42" t="n">
        <f aca="false">F152*G152</f>
        <v>0</v>
      </c>
      <c r="K152" s="42" t="n">
        <v>0.02177</v>
      </c>
      <c r="L152" s="42" t="n">
        <f aca="false">F152*K152</f>
        <v>0.02177</v>
      </c>
      <c r="M152" s="43" t="s">
        <v>58</v>
      </c>
      <c r="N152" s="8"/>
      <c r="Z152" s="42" t="n">
        <f aca="false">IF(AQ152="5",BJ152,0)</f>
        <v>0</v>
      </c>
      <c r="AB152" s="42" t="n">
        <f aca="false">IF(AQ152="1",BH152,0)</f>
        <v>0</v>
      </c>
      <c r="AC152" s="42" t="n">
        <f aca="false">IF(AQ152="1",BI152,0)</f>
        <v>0</v>
      </c>
      <c r="AD152" s="42" t="n">
        <f aca="false">IF(AQ152="7",BH152,0)</f>
        <v>0</v>
      </c>
      <c r="AE152" s="42" t="n">
        <f aca="false">IF(AQ152="7",BI152,0)</f>
        <v>0</v>
      </c>
      <c r="AF152" s="42" t="n">
        <f aca="false">IF(AQ152="2",BH152,0)</f>
        <v>0</v>
      </c>
      <c r="AG152" s="42" t="n">
        <f aca="false">IF(AQ152="2",BI152,0)</f>
        <v>0</v>
      </c>
      <c r="AH152" s="42" t="n">
        <f aca="false">IF(AQ152="0",BJ152,0)</f>
        <v>0</v>
      </c>
      <c r="AI152" s="24" t="s">
        <v>319</v>
      </c>
      <c r="AJ152" s="42" t="n">
        <f aca="false">IF(AN152=0,J152,0)</f>
        <v>0</v>
      </c>
      <c r="AK152" s="42" t="n">
        <f aca="false">IF(AN152=15,J152,0)</f>
        <v>0</v>
      </c>
      <c r="AL152" s="42" t="n">
        <f aca="false">IF(AN152=21,J152,0)</f>
        <v>0</v>
      </c>
      <c r="AN152" s="42" t="n">
        <v>21</v>
      </c>
      <c r="AO152" s="42" t="n">
        <f aca="false">G152*0.677798408488064</f>
        <v>0</v>
      </c>
      <c r="AP152" s="42" t="n">
        <f aca="false">G152*(1-0.677798408488064)</f>
        <v>0</v>
      </c>
      <c r="AQ152" s="44" t="s">
        <v>54</v>
      </c>
      <c r="AV152" s="42" t="n">
        <f aca="false">AW152+AX152</f>
        <v>0</v>
      </c>
      <c r="AW152" s="42" t="n">
        <f aca="false">F152*AO152</f>
        <v>0</v>
      </c>
      <c r="AX152" s="42" t="n">
        <f aca="false">F152*AP152</f>
        <v>0</v>
      </c>
      <c r="AY152" s="44" t="s">
        <v>320</v>
      </c>
      <c r="AZ152" s="44" t="s">
        <v>321</v>
      </c>
      <c r="BA152" s="24" t="s">
        <v>322</v>
      </c>
      <c r="BB152" s="24" t="s">
        <v>323</v>
      </c>
      <c r="BC152" s="42" t="n">
        <f aca="false">AW152+AX152</f>
        <v>0</v>
      </c>
      <c r="BD152" s="42" t="n">
        <f aca="false">G152/(100-BE152)*100</f>
        <v>0</v>
      </c>
      <c r="BE152" s="42" t="n">
        <v>0</v>
      </c>
      <c r="BF152" s="42" t="n">
        <f aca="false">L152</f>
        <v>0.02177</v>
      </c>
      <c r="BH152" s="42" t="n">
        <f aca="false">F152*AO152</f>
        <v>0</v>
      </c>
      <c r="BI152" s="42" t="n">
        <f aca="false">F152*AP152</f>
        <v>0</v>
      </c>
      <c r="BJ152" s="42" t="n">
        <f aca="false">F152*G152</f>
        <v>0</v>
      </c>
      <c r="BK152" s="42" t="s">
        <v>64</v>
      </c>
      <c r="BL152" s="42" t="n">
        <v>31</v>
      </c>
    </row>
    <row r="153" customFormat="false" ht="12.75" hidden="false" customHeight="true" outlineLevel="0" collapsed="false">
      <c r="A153" s="8"/>
      <c r="C153" s="48" t="s">
        <v>348</v>
      </c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8"/>
    </row>
    <row r="154" customFormat="false" ht="12.75" hidden="false" customHeight="false" outlineLevel="0" collapsed="false">
      <c r="A154" s="8"/>
      <c r="C154" s="45" t="s">
        <v>54</v>
      </c>
      <c r="D154" s="45" t="s">
        <v>349</v>
      </c>
      <c r="F154" s="46" t="n">
        <v>1</v>
      </c>
      <c r="M154" s="47"/>
      <c r="N154" s="8"/>
    </row>
    <row r="155" customFormat="false" ht="12.75" hidden="false" customHeight="false" outlineLevel="0" collapsed="false">
      <c r="A155" s="41" t="s">
        <v>350</v>
      </c>
      <c r="B155" s="11" t="s">
        <v>351</v>
      </c>
      <c r="C155" s="11" t="s">
        <v>346</v>
      </c>
      <c r="D155" s="11"/>
      <c r="E155" s="11" t="s">
        <v>347</v>
      </c>
      <c r="F155" s="42" t="n">
        <v>1</v>
      </c>
      <c r="G155" s="42" t="n">
        <v>0</v>
      </c>
      <c r="H155" s="42" t="n">
        <f aca="false">F155*AO155</f>
        <v>0</v>
      </c>
      <c r="I155" s="42" t="n">
        <f aca="false">F155*AP155</f>
        <v>0</v>
      </c>
      <c r="J155" s="42" t="n">
        <f aca="false">F155*G155</f>
        <v>0</v>
      </c>
      <c r="K155" s="42" t="n">
        <v>0.02531</v>
      </c>
      <c r="L155" s="42" t="n">
        <f aca="false">F155*K155</f>
        <v>0.02531</v>
      </c>
      <c r="M155" s="43" t="s">
        <v>58</v>
      </c>
      <c r="N155" s="8"/>
      <c r="Z155" s="42" t="n">
        <f aca="false">IF(AQ155="5",BJ155,0)</f>
        <v>0</v>
      </c>
      <c r="AB155" s="42" t="n">
        <f aca="false">IF(AQ155="1",BH155,0)</f>
        <v>0</v>
      </c>
      <c r="AC155" s="42" t="n">
        <f aca="false">IF(AQ155="1",BI155,0)</f>
        <v>0</v>
      </c>
      <c r="AD155" s="42" t="n">
        <f aca="false">IF(AQ155="7",BH155,0)</f>
        <v>0</v>
      </c>
      <c r="AE155" s="42" t="n">
        <f aca="false">IF(AQ155="7",BI155,0)</f>
        <v>0</v>
      </c>
      <c r="AF155" s="42" t="n">
        <f aca="false">IF(AQ155="2",BH155,0)</f>
        <v>0</v>
      </c>
      <c r="AG155" s="42" t="n">
        <f aca="false">IF(AQ155="2",BI155,0)</f>
        <v>0</v>
      </c>
      <c r="AH155" s="42" t="n">
        <f aca="false">IF(AQ155="0",BJ155,0)</f>
        <v>0</v>
      </c>
      <c r="AI155" s="24" t="s">
        <v>319</v>
      </c>
      <c r="AJ155" s="42" t="n">
        <f aca="false">IF(AN155=0,J155,0)</f>
        <v>0</v>
      </c>
      <c r="AK155" s="42" t="n">
        <f aca="false">IF(AN155=15,J155,0)</f>
        <v>0</v>
      </c>
      <c r="AL155" s="42" t="n">
        <f aca="false">IF(AN155=21,J155,0)</f>
        <v>0</v>
      </c>
      <c r="AN155" s="42" t="n">
        <v>21</v>
      </c>
      <c r="AO155" s="42" t="n">
        <f aca="false">G155*0.726418918918919</f>
        <v>0</v>
      </c>
      <c r="AP155" s="42" t="n">
        <f aca="false">G155*(1-0.726418918918919)</f>
        <v>0</v>
      </c>
      <c r="AQ155" s="44" t="s">
        <v>54</v>
      </c>
      <c r="AV155" s="42" t="n">
        <f aca="false">AW155+AX155</f>
        <v>0</v>
      </c>
      <c r="AW155" s="42" t="n">
        <f aca="false">F155*AO155</f>
        <v>0</v>
      </c>
      <c r="AX155" s="42" t="n">
        <f aca="false">F155*AP155</f>
        <v>0</v>
      </c>
      <c r="AY155" s="44" t="s">
        <v>320</v>
      </c>
      <c r="AZ155" s="44" t="s">
        <v>321</v>
      </c>
      <c r="BA155" s="24" t="s">
        <v>322</v>
      </c>
      <c r="BB155" s="24" t="s">
        <v>323</v>
      </c>
      <c r="BC155" s="42" t="n">
        <f aca="false">AW155+AX155</f>
        <v>0</v>
      </c>
      <c r="BD155" s="42" t="n">
        <f aca="false">G155/(100-BE155)*100</f>
        <v>0</v>
      </c>
      <c r="BE155" s="42" t="n">
        <v>0</v>
      </c>
      <c r="BF155" s="42" t="n">
        <f aca="false">L155</f>
        <v>0.02531</v>
      </c>
      <c r="BH155" s="42" t="n">
        <f aca="false">F155*AO155</f>
        <v>0</v>
      </c>
      <c r="BI155" s="42" t="n">
        <f aca="false">F155*AP155</f>
        <v>0</v>
      </c>
      <c r="BJ155" s="42" t="n">
        <f aca="false">F155*G155</f>
        <v>0</v>
      </c>
      <c r="BK155" s="42" t="s">
        <v>64</v>
      </c>
      <c r="BL155" s="42" t="n">
        <v>31</v>
      </c>
    </row>
    <row r="156" customFormat="false" ht="12.75" hidden="false" customHeight="true" outlineLevel="0" collapsed="false">
      <c r="A156" s="8"/>
      <c r="C156" s="48" t="s">
        <v>352</v>
      </c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8"/>
    </row>
    <row r="157" customFormat="false" ht="12.75" hidden="false" customHeight="false" outlineLevel="0" collapsed="false">
      <c r="A157" s="8"/>
      <c r="C157" s="45" t="s">
        <v>54</v>
      </c>
      <c r="D157" s="45" t="s">
        <v>349</v>
      </c>
      <c r="F157" s="46" t="n">
        <v>1</v>
      </c>
      <c r="M157" s="47"/>
      <c r="N157" s="8"/>
    </row>
    <row r="158" customFormat="false" ht="12.75" hidden="false" customHeight="false" outlineLevel="0" collapsed="false">
      <c r="A158" s="41" t="s">
        <v>353</v>
      </c>
      <c r="B158" s="11" t="s">
        <v>354</v>
      </c>
      <c r="C158" s="11" t="s">
        <v>355</v>
      </c>
      <c r="D158" s="11"/>
      <c r="E158" s="11" t="s">
        <v>84</v>
      </c>
      <c r="F158" s="42" t="n">
        <v>159.1</v>
      </c>
      <c r="G158" s="42" t="n">
        <v>0</v>
      </c>
      <c r="H158" s="42" t="n">
        <f aca="false">F158*AO158</f>
        <v>0</v>
      </c>
      <c r="I158" s="42" t="n">
        <f aca="false">F158*AP158</f>
        <v>0</v>
      </c>
      <c r="J158" s="42" t="n">
        <f aca="false">F158*G158</f>
        <v>0</v>
      </c>
      <c r="K158" s="42" t="n">
        <v>0.00145</v>
      </c>
      <c r="L158" s="42" t="n">
        <f aca="false">F158*K158</f>
        <v>0.230695</v>
      </c>
      <c r="M158" s="43" t="s">
        <v>58</v>
      </c>
      <c r="N158" s="8"/>
      <c r="Z158" s="42" t="n">
        <f aca="false">IF(AQ158="5",BJ158,0)</f>
        <v>0</v>
      </c>
      <c r="AB158" s="42" t="n">
        <f aca="false">IF(AQ158="1",BH158,0)</f>
        <v>0</v>
      </c>
      <c r="AC158" s="42" t="n">
        <f aca="false">IF(AQ158="1",BI158,0)</f>
        <v>0</v>
      </c>
      <c r="AD158" s="42" t="n">
        <f aca="false">IF(AQ158="7",BH158,0)</f>
        <v>0</v>
      </c>
      <c r="AE158" s="42" t="n">
        <f aca="false">IF(AQ158="7",BI158,0)</f>
        <v>0</v>
      </c>
      <c r="AF158" s="42" t="n">
        <f aca="false">IF(AQ158="2",BH158,0)</f>
        <v>0</v>
      </c>
      <c r="AG158" s="42" t="n">
        <f aca="false">IF(AQ158="2",BI158,0)</f>
        <v>0</v>
      </c>
      <c r="AH158" s="42" t="n">
        <f aca="false">IF(AQ158="0",BJ158,0)</f>
        <v>0</v>
      </c>
      <c r="AI158" s="24" t="s">
        <v>356</v>
      </c>
      <c r="AJ158" s="42" t="n">
        <f aca="false">IF(AN158=0,J158,0)</f>
        <v>0</v>
      </c>
      <c r="AK158" s="42" t="n">
        <f aca="false">IF(AN158=15,J158,0)</f>
        <v>0</v>
      </c>
      <c r="AL158" s="42" t="n">
        <f aca="false">IF(AN158=21,J158,0)</f>
        <v>0</v>
      </c>
      <c r="AN158" s="42" t="n">
        <v>21</v>
      </c>
      <c r="AO158" s="42" t="n">
        <f aca="false">G158*0.407704907287092</f>
        <v>0</v>
      </c>
      <c r="AP158" s="42" t="n">
        <f aca="false">G158*(1-0.407704907287092)</f>
        <v>0</v>
      </c>
      <c r="AQ158" s="44" t="s">
        <v>54</v>
      </c>
      <c r="AV158" s="42" t="n">
        <f aca="false">AW158+AX158</f>
        <v>0</v>
      </c>
      <c r="AW158" s="42" t="n">
        <f aca="false">F158*AO158</f>
        <v>0</v>
      </c>
      <c r="AX158" s="42" t="n">
        <f aca="false">F158*AP158</f>
        <v>0</v>
      </c>
      <c r="AY158" s="44" t="s">
        <v>320</v>
      </c>
      <c r="AZ158" s="44" t="s">
        <v>321</v>
      </c>
      <c r="BA158" s="24" t="s">
        <v>357</v>
      </c>
      <c r="BB158" s="24" t="s">
        <v>323</v>
      </c>
      <c r="BC158" s="42" t="n">
        <f aca="false">AW158+AX158</f>
        <v>0</v>
      </c>
      <c r="BD158" s="42" t="n">
        <f aca="false">G158/(100-BE158)*100</f>
        <v>0</v>
      </c>
      <c r="BE158" s="42" t="n">
        <v>0</v>
      </c>
      <c r="BF158" s="42" t="n">
        <f aca="false">L158</f>
        <v>0.230695</v>
      </c>
      <c r="BH158" s="42" t="n">
        <f aca="false">F158*AO158</f>
        <v>0</v>
      </c>
      <c r="BI158" s="42" t="n">
        <f aca="false">F158*AP158</f>
        <v>0</v>
      </c>
      <c r="BJ158" s="42" t="n">
        <f aca="false">F158*G158</f>
        <v>0</v>
      </c>
      <c r="BK158" s="42" t="s">
        <v>64</v>
      </c>
      <c r="BL158" s="42" t="n">
        <v>31</v>
      </c>
    </row>
    <row r="159" customFormat="false" ht="12.75" hidden="false" customHeight="false" outlineLevel="0" collapsed="false">
      <c r="A159" s="8"/>
      <c r="C159" s="45" t="s">
        <v>358</v>
      </c>
      <c r="D159" s="45" t="s">
        <v>359</v>
      </c>
      <c r="F159" s="46" t="n">
        <v>159.1</v>
      </c>
      <c r="M159" s="47"/>
      <c r="N159" s="8"/>
    </row>
    <row r="160" customFormat="false" ht="12.75" hidden="false" customHeight="false" outlineLevel="0" collapsed="false">
      <c r="A160" s="41" t="s">
        <v>360</v>
      </c>
      <c r="B160" s="11" t="s">
        <v>361</v>
      </c>
      <c r="C160" s="11" t="s">
        <v>362</v>
      </c>
      <c r="D160" s="11"/>
      <c r="E160" s="11" t="s">
        <v>57</v>
      </c>
      <c r="F160" s="42" t="n">
        <v>15.57</v>
      </c>
      <c r="G160" s="42" t="n">
        <v>0</v>
      </c>
      <c r="H160" s="42" t="n">
        <f aca="false">F160*AO160</f>
        <v>0</v>
      </c>
      <c r="I160" s="42" t="n">
        <f aca="false">F160*AP160</f>
        <v>0</v>
      </c>
      <c r="J160" s="42" t="n">
        <f aca="false">F160*G160</f>
        <v>0</v>
      </c>
      <c r="K160" s="42" t="n">
        <v>0.89957</v>
      </c>
      <c r="L160" s="42" t="n">
        <f aca="false">F160*K160</f>
        <v>14.0063049</v>
      </c>
      <c r="M160" s="43" t="s">
        <v>58</v>
      </c>
      <c r="N160" s="8"/>
      <c r="Z160" s="42" t="n">
        <f aca="false">IF(AQ160="5",BJ160,0)</f>
        <v>0</v>
      </c>
      <c r="AB160" s="42" t="n">
        <f aca="false">IF(AQ160="1",BH160,0)</f>
        <v>0</v>
      </c>
      <c r="AC160" s="42" t="n">
        <f aca="false">IF(AQ160="1",BI160,0)</f>
        <v>0</v>
      </c>
      <c r="AD160" s="42" t="n">
        <f aca="false">IF(AQ160="7",BH160,0)</f>
        <v>0</v>
      </c>
      <c r="AE160" s="42" t="n">
        <f aca="false">IF(AQ160="7",BI160,0)</f>
        <v>0</v>
      </c>
      <c r="AF160" s="42" t="n">
        <f aca="false">IF(AQ160="2",BH160,0)</f>
        <v>0</v>
      </c>
      <c r="AG160" s="42" t="n">
        <f aca="false">IF(AQ160="2",BI160,0)</f>
        <v>0</v>
      </c>
      <c r="AH160" s="42" t="n">
        <f aca="false">IF(AQ160="0",BJ160,0)</f>
        <v>0</v>
      </c>
      <c r="AI160" s="24" t="s">
        <v>319</v>
      </c>
      <c r="AJ160" s="42" t="n">
        <f aca="false">IF(AN160=0,J160,0)</f>
        <v>0</v>
      </c>
      <c r="AK160" s="42" t="n">
        <f aca="false">IF(AN160=15,J160,0)</f>
        <v>0</v>
      </c>
      <c r="AL160" s="42" t="n">
        <f aca="false">IF(AN160=21,J160,0)</f>
        <v>0</v>
      </c>
      <c r="AN160" s="42" t="n">
        <v>21</v>
      </c>
      <c r="AO160" s="42" t="n">
        <f aca="false">G160*0.671915254237288</f>
        <v>0</v>
      </c>
      <c r="AP160" s="42" t="n">
        <f aca="false">G160*(1-0.671915254237288)</f>
        <v>0</v>
      </c>
      <c r="AQ160" s="44" t="s">
        <v>54</v>
      </c>
      <c r="AV160" s="42" t="n">
        <f aca="false">AW160+AX160</f>
        <v>0</v>
      </c>
      <c r="AW160" s="42" t="n">
        <f aca="false">F160*AO160</f>
        <v>0</v>
      </c>
      <c r="AX160" s="42" t="n">
        <f aca="false">F160*AP160</f>
        <v>0</v>
      </c>
      <c r="AY160" s="44" t="s">
        <v>320</v>
      </c>
      <c r="AZ160" s="44" t="s">
        <v>321</v>
      </c>
      <c r="BA160" s="24" t="s">
        <v>322</v>
      </c>
      <c r="BB160" s="24" t="s">
        <v>323</v>
      </c>
      <c r="BC160" s="42" t="n">
        <f aca="false">AW160+AX160</f>
        <v>0</v>
      </c>
      <c r="BD160" s="42" t="n">
        <f aca="false">G160/(100-BE160)*100</f>
        <v>0</v>
      </c>
      <c r="BE160" s="42" t="n">
        <v>0</v>
      </c>
      <c r="BF160" s="42" t="n">
        <f aca="false">L160</f>
        <v>14.0063049</v>
      </c>
      <c r="BH160" s="42" t="n">
        <f aca="false">F160*AO160</f>
        <v>0</v>
      </c>
      <c r="BI160" s="42" t="n">
        <f aca="false">F160*AP160</f>
        <v>0</v>
      </c>
      <c r="BJ160" s="42" t="n">
        <f aca="false">F160*G160</f>
        <v>0</v>
      </c>
      <c r="BK160" s="42" t="s">
        <v>64</v>
      </c>
      <c r="BL160" s="42" t="n">
        <v>31</v>
      </c>
    </row>
    <row r="161" customFormat="false" ht="12.75" hidden="false" customHeight="true" outlineLevel="0" collapsed="false">
      <c r="A161" s="8"/>
      <c r="C161" s="48" t="s">
        <v>363</v>
      </c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8"/>
    </row>
    <row r="162" customFormat="false" ht="12.75" hidden="false" customHeight="false" outlineLevel="0" collapsed="false">
      <c r="A162" s="8"/>
      <c r="C162" s="45" t="s">
        <v>364</v>
      </c>
      <c r="D162" s="45"/>
      <c r="F162" s="46" t="n">
        <v>8.82</v>
      </c>
      <c r="M162" s="47"/>
      <c r="N162" s="8"/>
    </row>
    <row r="163" customFormat="false" ht="12.75" hidden="false" customHeight="false" outlineLevel="0" collapsed="false">
      <c r="A163" s="8"/>
      <c r="C163" s="45" t="s">
        <v>365</v>
      </c>
      <c r="D163" s="45"/>
      <c r="F163" s="46" t="n">
        <v>3.77</v>
      </c>
      <c r="M163" s="47"/>
      <c r="N163" s="8"/>
    </row>
    <row r="164" customFormat="false" ht="12.75" hidden="false" customHeight="false" outlineLevel="0" collapsed="false">
      <c r="A164" s="8"/>
      <c r="C164" s="45" t="s">
        <v>366</v>
      </c>
      <c r="D164" s="45"/>
      <c r="F164" s="46" t="n">
        <v>2.98</v>
      </c>
      <c r="M164" s="47"/>
      <c r="N164" s="8"/>
    </row>
    <row r="165" customFormat="false" ht="12.75" hidden="false" customHeight="false" outlineLevel="0" collapsed="false">
      <c r="A165" s="41" t="s">
        <v>367</v>
      </c>
      <c r="B165" s="11" t="s">
        <v>368</v>
      </c>
      <c r="C165" s="11" t="s">
        <v>369</v>
      </c>
      <c r="D165" s="11"/>
      <c r="E165" s="11" t="s">
        <v>205</v>
      </c>
      <c r="F165" s="42" t="n">
        <v>0.23</v>
      </c>
      <c r="G165" s="42" t="n">
        <v>0</v>
      </c>
      <c r="H165" s="42" t="n">
        <f aca="false">F165*AO165</f>
        <v>0</v>
      </c>
      <c r="I165" s="42" t="n">
        <f aca="false">F165*AP165</f>
        <v>0</v>
      </c>
      <c r="J165" s="42" t="n">
        <f aca="false">F165*G165</f>
        <v>0</v>
      </c>
      <c r="K165" s="42" t="n">
        <v>1.02029</v>
      </c>
      <c r="L165" s="42" t="n">
        <f aca="false">F165*K165</f>
        <v>0.2346667</v>
      </c>
      <c r="M165" s="43" t="s">
        <v>58</v>
      </c>
      <c r="N165" s="8"/>
      <c r="Z165" s="42" t="n">
        <f aca="false">IF(AQ165="5",BJ165,0)</f>
        <v>0</v>
      </c>
      <c r="AB165" s="42" t="n">
        <f aca="false">IF(AQ165="1",BH165,0)</f>
        <v>0</v>
      </c>
      <c r="AC165" s="42" t="n">
        <f aca="false">IF(AQ165="1",BI165,0)</f>
        <v>0</v>
      </c>
      <c r="AD165" s="42" t="n">
        <f aca="false">IF(AQ165="7",BH165,0)</f>
        <v>0</v>
      </c>
      <c r="AE165" s="42" t="n">
        <f aca="false">IF(AQ165="7",BI165,0)</f>
        <v>0</v>
      </c>
      <c r="AF165" s="42" t="n">
        <f aca="false">IF(AQ165="2",BH165,0)</f>
        <v>0</v>
      </c>
      <c r="AG165" s="42" t="n">
        <f aca="false">IF(AQ165="2",BI165,0)</f>
        <v>0</v>
      </c>
      <c r="AH165" s="42" t="n">
        <f aca="false">IF(AQ165="0",BJ165,0)</f>
        <v>0</v>
      </c>
      <c r="AI165" s="24" t="s">
        <v>319</v>
      </c>
      <c r="AJ165" s="42" t="n">
        <f aca="false">IF(AN165=0,J165,0)</f>
        <v>0</v>
      </c>
      <c r="AK165" s="42" t="n">
        <f aca="false">IF(AN165=15,J165,0)</f>
        <v>0</v>
      </c>
      <c r="AL165" s="42" t="n">
        <f aca="false">IF(AN165=21,J165,0)</f>
        <v>0</v>
      </c>
      <c r="AN165" s="42" t="n">
        <v>21</v>
      </c>
      <c r="AO165" s="42" t="n">
        <f aca="false">G165*0.748583831792641</f>
        <v>0</v>
      </c>
      <c r="AP165" s="42" t="n">
        <f aca="false">G165*(1-0.748583831792641)</f>
        <v>0</v>
      </c>
      <c r="AQ165" s="44" t="s">
        <v>54</v>
      </c>
      <c r="AV165" s="42" t="n">
        <f aca="false">AW165+AX165</f>
        <v>0</v>
      </c>
      <c r="AW165" s="42" t="n">
        <f aca="false">F165*AO165</f>
        <v>0</v>
      </c>
      <c r="AX165" s="42" t="n">
        <f aca="false">F165*AP165</f>
        <v>0</v>
      </c>
      <c r="AY165" s="44" t="s">
        <v>320</v>
      </c>
      <c r="AZ165" s="44" t="s">
        <v>321</v>
      </c>
      <c r="BA165" s="24" t="s">
        <v>322</v>
      </c>
      <c r="BB165" s="24" t="s">
        <v>323</v>
      </c>
      <c r="BC165" s="42" t="n">
        <f aca="false">AW165+AX165</f>
        <v>0</v>
      </c>
      <c r="BD165" s="42" t="n">
        <f aca="false">G165/(100-BE165)*100</f>
        <v>0</v>
      </c>
      <c r="BE165" s="42" t="n">
        <v>0</v>
      </c>
      <c r="BF165" s="42" t="n">
        <f aca="false">L165</f>
        <v>0.2346667</v>
      </c>
      <c r="BH165" s="42" t="n">
        <f aca="false">F165*AO165</f>
        <v>0</v>
      </c>
      <c r="BI165" s="42" t="n">
        <f aca="false">F165*AP165</f>
        <v>0</v>
      </c>
      <c r="BJ165" s="42" t="n">
        <f aca="false">F165*G165</f>
        <v>0</v>
      </c>
      <c r="BK165" s="42" t="s">
        <v>64</v>
      </c>
      <c r="BL165" s="42" t="n">
        <v>31</v>
      </c>
    </row>
    <row r="166" customFormat="false" ht="12.75" hidden="false" customHeight="true" outlineLevel="0" collapsed="false">
      <c r="A166" s="8"/>
      <c r="C166" s="48" t="s">
        <v>370</v>
      </c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8"/>
    </row>
    <row r="167" customFormat="false" ht="12.75" hidden="false" customHeight="false" outlineLevel="0" collapsed="false">
      <c r="A167" s="8"/>
      <c r="C167" s="45" t="s">
        <v>371</v>
      </c>
      <c r="D167" s="45"/>
      <c r="F167" s="46" t="n">
        <v>0.23</v>
      </c>
      <c r="M167" s="47"/>
      <c r="N167" s="8"/>
    </row>
    <row r="168" customFormat="false" ht="12.75" hidden="false" customHeight="false" outlineLevel="0" collapsed="false">
      <c r="A168" s="41" t="s">
        <v>372</v>
      </c>
      <c r="B168" s="11" t="s">
        <v>373</v>
      </c>
      <c r="C168" s="11" t="s">
        <v>374</v>
      </c>
      <c r="D168" s="11"/>
      <c r="E168" s="11" t="s">
        <v>57</v>
      </c>
      <c r="F168" s="42" t="n">
        <v>11.39</v>
      </c>
      <c r="G168" s="42" t="n">
        <v>0</v>
      </c>
      <c r="H168" s="42" t="n">
        <f aca="false">F168*AO168</f>
        <v>0</v>
      </c>
      <c r="I168" s="42" t="n">
        <f aca="false">F168*AP168</f>
        <v>0</v>
      </c>
      <c r="J168" s="42" t="n">
        <f aca="false">F168*G168</f>
        <v>0</v>
      </c>
      <c r="K168" s="42" t="n">
        <v>0.00732</v>
      </c>
      <c r="L168" s="42" t="n">
        <f aca="false">F168*K168</f>
        <v>0.0833748</v>
      </c>
      <c r="M168" s="43" t="s">
        <v>58</v>
      </c>
      <c r="N168" s="8"/>
      <c r="Z168" s="42" t="n">
        <f aca="false">IF(AQ168="5",BJ168,0)</f>
        <v>0</v>
      </c>
      <c r="AB168" s="42" t="n">
        <f aca="false">IF(AQ168="1",BH168,0)</f>
        <v>0</v>
      </c>
      <c r="AC168" s="42" t="n">
        <f aca="false">IF(AQ168="1",BI168,0)</f>
        <v>0</v>
      </c>
      <c r="AD168" s="42" t="n">
        <f aca="false">IF(AQ168="7",BH168,0)</f>
        <v>0</v>
      </c>
      <c r="AE168" s="42" t="n">
        <f aca="false">IF(AQ168="7",BI168,0)</f>
        <v>0</v>
      </c>
      <c r="AF168" s="42" t="n">
        <f aca="false">IF(AQ168="2",BH168,0)</f>
        <v>0</v>
      </c>
      <c r="AG168" s="42" t="n">
        <f aca="false">IF(AQ168="2",BI168,0)</f>
        <v>0</v>
      </c>
      <c r="AH168" s="42" t="n">
        <f aca="false">IF(AQ168="0",BJ168,0)</f>
        <v>0</v>
      </c>
      <c r="AI168" s="24" t="s">
        <v>319</v>
      </c>
      <c r="AJ168" s="42" t="n">
        <f aca="false">IF(AN168=0,J168,0)</f>
        <v>0</v>
      </c>
      <c r="AK168" s="42" t="n">
        <f aca="false">IF(AN168=15,J168,0)</f>
        <v>0</v>
      </c>
      <c r="AL168" s="42" t="n">
        <f aca="false">IF(AN168=21,J168,0)</f>
        <v>0</v>
      </c>
      <c r="AN168" s="42" t="n">
        <v>21</v>
      </c>
      <c r="AO168" s="42" t="n">
        <f aca="false">G168*0.629794147532801</f>
        <v>0</v>
      </c>
      <c r="AP168" s="42" t="n">
        <f aca="false">G168*(1-0.629794147532801)</f>
        <v>0</v>
      </c>
      <c r="AQ168" s="44" t="s">
        <v>54</v>
      </c>
      <c r="AV168" s="42" t="n">
        <f aca="false">AW168+AX168</f>
        <v>0</v>
      </c>
      <c r="AW168" s="42" t="n">
        <f aca="false">F168*AO168</f>
        <v>0</v>
      </c>
      <c r="AX168" s="42" t="n">
        <f aca="false">F168*AP168</f>
        <v>0</v>
      </c>
      <c r="AY168" s="44" t="s">
        <v>320</v>
      </c>
      <c r="AZ168" s="44" t="s">
        <v>321</v>
      </c>
      <c r="BA168" s="24" t="s">
        <v>322</v>
      </c>
      <c r="BB168" s="24" t="s">
        <v>323</v>
      </c>
      <c r="BC168" s="42" t="n">
        <f aca="false">AW168+AX168</f>
        <v>0</v>
      </c>
      <c r="BD168" s="42" t="n">
        <f aca="false">G168/(100-BE168)*100</f>
        <v>0</v>
      </c>
      <c r="BE168" s="42" t="n">
        <v>0</v>
      </c>
      <c r="BF168" s="42" t="n">
        <f aca="false">L168</f>
        <v>0.0833748</v>
      </c>
      <c r="BH168" s="42" t="n">
        <f aca="false">F168*AO168</f>
        <v>0</v>
      </c>
      <c r="BI168" s="42" t="n">
        <f aca="false">F168*AP168</f>
        <v>0</v>
      </c>
      <c r="BJ168" s="42" t="n">
        <f aca="false">F168*G168</f>
        <v>0</v>
      </c>
      <c r="BK168" s="42" t="s">
        <v>64</v>
      </c>
      <c r="BL168" s="42" t="n">
        <v>31</v>
      </c>
    </row>
    <row r="169" customFormat="false" ht="12.75" hidden="false" customHeight="true" outlineLevel="0" collapsed="false">
      <c r="A169" s="8"/>
      <c r="C169" s="48" t="s">
        <v>375</v>
      </c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8"/>
    </row>
    <row r="170" customFormat="false" ht="12.75" hidden="false" customHeight="false" outlineLevel="0" collapsed="false">
      <c r="A170" s="8"/>
      <c r="C170" s="45" t="s">
        <v>376</v>
      </c>
      <c r="D170" s="45" t="s">
        <v>377</v>
      </c>
      <c r="F170" s="46" t="n">
        <v>11.39</v>
      </c>
      <c r="M170" s="47"/>
      <c r="N170" s="8"/>
    </row>
    <row r="171" customFormat="false" ht="12.75" hidden="false" customHeight="false" outlineLevel="0" collapsed="false">
      <c r="A171" s="41" t="s">
        <v>378</v>
      </c>
      <c r="B171" s="11" t="s">
        <v>379</v>
      </c>
      <c r="C171" s="11" t="s">
        <v>380</v>
      </c>
      <c r="D171" s="11"/>
      <c r="E171" s="11" t="s">
        <v>84</v>
      </c>
      <c r="F171" s="42" t="n">
        <v>11.79</v>
      </c>
      <c r="G171" s="42" t="n">
        <v>0</v>
      </c>
      <c r="H171" s="42" t="n">
        <f aca="false">F171*AO171</f>
        <v>0</v>
      </c>
      <c r="I171" s="42" t="n">
        <f aca="false">F171*AP171</f>
        <v>0</v>
      </c>
      <c r="J171" s="42" t="n">
        <f aca="false">F171*G171</f>
        <v>0</v>
      </c>
      <c r="K171" s="42" t="n">
        <v>0.00053</v>
      </c>
      <c r="L171" s="42" t="n">
        <f aca="false">F171*K171</f>
        <v>0.0062487</v>
      </c>
      <c r="M171" s="43" t="s">
        <v>58</v>
      </c>
      <c r="N171" s="8"/>
      <c r="Z171" s="42" t="n">
        <f aca="false">IF(AQ171="5",BJ171,0)</f>
        <v>0</v>
      </c>
      <c r="AB171" s="42" t="n">
        <f aca="false">IF(AQ171="1",BH171,0)</f>
        <v>0</v>
      </c>
      <c r="AC171" s="42" t="n">
        <f aca="false">IF(AQ171="1",BI171,0)</f>
        <v>0</v>
      </c>
      <c r="AD171" s="42" t="n">
        <f aca="false">IF(AQ171="7",BH171,0)</f>
        <v>0</v>
      </c>
      <c r="AE171" s="42" t="n">
        <f aca="false">IF(AQ171="7",BI171,0)</f>
        <v>0</v>
      </c>
      <c r="AF171" s="42" t="n">
        <f aca="false">IF(AQ171="2",BH171,0)</f>
        <v>0</v>
      </c>
      <c r="AG171" s="42" t="n">
        <f aca="false">IF(AQ171="2",BI171,0)</f>
        <v>0</v>
      </c>
      <c r="AH171" s="42" t="n">
        <f aca="false">IF(AQ171="0",BJ171,0)</f>
        <v>0</v>
      </c>
      <c r="AI171" s="24" t="s">
        <v>319</v>
      </c>
      <c r="AJ171" s="42" t="n">
        <f aca="false">IF(AN171=0,J171,0)</f>
        <v>0</v>
      </c>
      <c r="AK171" s="42" t="n">
        <f aca="false">IF(AN171=15,J171,0)</f>
        <v>0</v>
      </c>
      <c r="AL171" s="42" t="n">
        <f aca="false">IF(AN171=21,J171,0)</f>
        <v>0</v>
      </c>
      <c r="AN171" s="42" t="n">
        <v>21</v>
      </c>
      <c r="AO171" s="42" t="n">
        <f aca="false">G171*0.576398185972443</f>
        <v>0</v>
      </c>
      <c r="AP171" s="42" t="n">
        <f aca="false">G171*(1-0.576398185972443)</f>
        <v>0</v>
      </c>
      <c r="AQ171" s="44" t="s">
        <v>54</v>
      </c>
      <c r="AV171" s="42" t="n">
        <f aca="false">AW171+AX171</f>
        <v>0</v>
      </c>
      <c r="AW171" s="42" t="n">
        <f aca="false">F171*AO171</f>
        <v>0</v>
      </c>
      <c r="AX171" s="42" t="n">
        <f aca="false">F171*AP171</f>
        <v>0</v>
      </c>
      <c r="AY171" s="44" t="s">
        <v>320</v>
      </c>
      <c r="AZ171" s="44" t="s">
        <v>321</v>
      </c>
      <c r="BA171" s="24" t="s">
        <v>322</v>
      </c>
      <c r="BB171" s="24" t="s">
        <v>323</v>
      </c>
      <c r="BC171" s="42" t="n">
        <f aca="false">AW171+AX171</f>
        <v>0</v>
      </c>
      <c r="BD171" s="42" t="n">
        <f aca="false">G171/(100-BE171)*100</f>
        <v>0</v>
      </c>
      <c r="BE171" s="42" t="n">
        <v>0</v>
      </c>
      <c r="BF171" s="42" t="n">
        <f aca="false">L171</f>
        <v>0.0062487</v>
      </c>
      <c r="BH171" s="42" t="n">
        <f aca="false">F171*AO171</f>
        <v>0</v>
      </c>
      <c r="BI171" s="42" t="n">
        <f aca="false">F171*AP171</f>
        <v>0</v>
      </c>
      <c r="BJ171" s="42" t="n">
        <f aca="false">F171*G171</f>
        <v>0</v>
      </c>
      <c r="BK171" s="42" t="s">
        <v>64</v>
      </c>
      <c r="BL171" s="42" t="n">
        <v>31</v>
      </c>
    </row>
    <row r="172" customFormat="false" ht="12.75" hidden="false" customHeight="true" outlineLevel="0" collapsed="false">
      <c r="A172" s="8"/>
      <c r="C172" s="48" t="s">
        <v>381</v>
      </c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8"/>
    </row>
    <row r="173" customFormat="false" ht="12.75" hidden="false" customHeight="false" outlineLevel="0" collapsed="false">
      <c r="A173" s="8"/>
      <c r="C173" s="45" t="s">
        <v>382</v>
      </c>
      <c r="D173" s="45" t="s">
        <v>377</v>
      </c>
      <c r="F173" s="46" t="n">
        <v>11.79</v>
      </c>
      <c r="M173" s="47"/>
      <c r="N173" s="8"/>
    </row>
    <row r="174" customFormat="false" ht="12.75" hidden="false" customHeight="false" outlineLevel="0" collapsed="false">
      <c r="A174" s="49"/>
      <c r="B174" s="50" t="s">
        <v>248</v>
      </c>
      <c r="C174" s="50" t="s">
        <v>383</v>
      </c>
      <c r="D174" s="50"/>
      <c r="E174" s="51" t="s">
        <v>4</v>
      </c>
      <c r="F174" s="51" t="s">
        <v>4</v>
      </c>
      <c r="G174" s="51" t="s">
        <v>4</v>
      </c>
      <c r="H174" s="40" t="n">
        <f aca="false">SUM(H175:H179)</f>
        <v>0</v>
      </c>
      <c r="I174" s="40" t="n">
        <f aca="false">SUM(I175:I179)</f>
        <v>0</v>
      </c>
      <c r="J174" s="40" t="n">
        <f aca="false">SUM(J175:J179)</f>
        <v>0</v>
      </c>
      <c r="K174" s="24"/>
      <c r="L174" s="40" t="n">
        <f aca="false">SUM(L175:L179)</f>
        <v>0.9776098</v>
      </c>
      <c r="M174" s="52"/>
      <c r="N174" s="8"/>
      <c r="AI174" s="24"/>
      <c r="AS174" s="40" t="n">
        <f aca="false">SUM(AJ175:AJ179)</f>
        <v>0</v>
      </c>
      <c r="AT174" s="40" t="n">
        <f aca="false">SUM(AK175:AK179)</f>
        <v>0</v>
      </c>
      <c r="AU174" s="40" t="n">
        <f aca="false">SUM(AL175:AL179)</f>
        <v>0</v>
      </c>
    </row>
    <row r="175" customFormat="false" ht="12.75" hidden="false" customHeight="false" outlineLevel="0" collapsed="false">
      <c r="A175" s="41" t="s">
        <v>384</v>
      </c>
      <c r="B175" s="11" t="s">
        <v>385</v>
      </c>
      <c r="C175" s="11" t="s">
        <v>386</v>
      </c>
      <c r="D175" s="11"/>
      <c r="E175" s="11" t="s">
        <v>57</v>
      </c>
      <c r="F175" s="42" t="n">
        <v>12.39</v>
      </c>
      <c r="G175" s="42" t="n">
        <v>0</v>
      </c>
      <c r="H175" s="42" t="n">
        <f aca="false">F175*AO175</f>
        <v>0</v>
      </c>
      <c r="I175" s="42" t="n">
        <f aca="false">F175*AP175</f>
        <v>0</v>
      </c>
      <c r="J175" s="42" t="n">
        <f aca="false">F175*G175</f>
        <v>0</v>
      </c>
      <c r="K175" s="42" t="n">
        <v>0.07782</v>
      </c>
      <c r="L175" s="42" t="n">
        <f aca="false">F175*K175</f>
        <v>0.9641898</v>
      </c>
      <c r="M175" s="43" t="s">
        <v>58</v>
      </c>
      <c r="N175" s="8"/>
      <c r="Z175" s="42" t="n">
        <f aca="false">IF(AQ175="5",BJ175,0)</f>
        <v>0</v>
      </c>
      <c r="AB175" s="42" t="n">
        <f aca="false">IF(AQ175="1",BH175,0)</f>
        <v>0</v>
      </c>
      <c r="AC175" s="42" t="n">
        <f aca="false">IF(AQ175="1",BI175,0)</f>
        <v>0</v>
      </c>
      <c r="AD175" s="42" t="n">
        <f aca="false">IF(AQ175="7",BH175,0)</f>
        <v>0</v>
      </c>
      <c r="AE175" s="42" t="n">
        <f aca="false">IF(AQ175="7",BI175,0)</f>
        <v>0</v>
      </c>
      <c r="AF175" s="42" t="n">
        <f aca="false">IF(AQ175="2",BH175,0)</f>
        <v>0</v>
      </c>
      <c r="AG175" s="42" t="n">
        <f aca="false">IF(AQ175="2",BI175,0)</f>
        <v>0</v>
      </c>
      <c r="AH175" s="42" t="n">
        <f aca="false">IF(AQ175="0",BJ175,0)</f>
        <v>0</v>
      </c>
      <c r="AI175" s="24" t="s">
        <v>319</v>
      </c>
      <c r="AJ175" s="42" t="n">
        <f aca="false">IF(AN175=0,J175,0)</f>
        <v>0</v>
      </c>
      <c r="AK175" s="42" t="n">
        <f aca="false">IF(AN175=15,J175,0)</f>
        <v>0</v>
      </c>
      <c r="AL175" s="42" t="n">
        <f aca="false">IF(AN175=21,J175,0)</f>
        <v>0</v>
      </c>
      <c r="AN175" s="42" t="n">
        <v>21</v>
      </c>
      <c r="AO175" s="42" t="n">
        <f aca="false">G175*0.758588842975207</f>
        <v>0</v>
      </c>
      <c r="AP175" s="42" t="n">
        <f aca="false">G175*(1-0.758588842975207)</f>
        <v>0</v>
      </c>
      <c r="AQ175" s="44" t="s">
        <v>54</v>
      </c>
      <c r="AV175" s="42" t="n">
        <f aca="false">AW175+AX175</f>
        <v>0</v>
      </c>
      <c r="AW175" s="42" t="n">
        <f aca="false">F175*AO175</f>
        <v>0</v>
      </c>
      <c r="AX175" s="42" t="n">
        <f aca="false">F175*AP175</f>
        <v>0</v>
      </c>
      <c r="AY175" s="44" t="s">
        <v>387</v>
      </c>
      <c r="AZ175" s="44" t="s">
        <v>321</v>
      </c>
      <c r="BA175" s="24" t="s">
        <v>322</v>
      </c>
      <c r="BB175" s="24" t="s">
        <v>388</v>
      </c>
      <c r="BC175" s="42" t="n">
        <f aca="false">AW175+AX175</f>
        <v>0</v>
      </c>
      <c r="BD175" s="42" t="n">
        <f aca="false">G175/(100-BE175)*100</f>
        <v>0</v>
      </c>
      <c r="BE175" s="42" t="n">
        <v>0</v>
      </c>
      <c r="BF175" s="42" t="n">
        <f aca="false">L175</f>
        <v>0.9641898</v>
      </c>
      <c r="BH175" s="42" t="n">
        <f aca="false">F175*AO175</f>
        <v>0</v>
      </c>
      <c r="BI175" s="42" t="n">
        <f aca="false">F175*AP175</f>
        <v>0</v>
      </c>
      <c r="BJ175" s="42" t="n">
        <f aca="false">F175*G175</f>
        <v>0</v>
      </c>
      <c r="BK175" s="42" t="s">
        <v>64</v>
      </c>
      <c r="BL175" s="42" t="n">
        <v>34</v>
      </c>
    </row>
    <row r="176" customFormat="false" ht="12.75" hidden="false" customHeight="false" outlineLevel="0" collapsed="false">
      <c r="A176" s="8"/>
      <c r="C176" s="45" t="s">
        <v>389</v>
      </c>
      <c r="D176" s="45"/>
      <c r="F176" s="46" t="n">
        <v>3.99</v>
      </c>
      <c r="M176" s="47"/>
      <c r="N176" s="8"/>
    </row>
    <row r="177" customFormat="false" ht="12.75" hidden="false" customHeight="false" outlineLevel="0" collapsed="false">
      <c r="A177" s="8"/>
      <c r="C177" s="45" t="s">
        <v>390</v>
      </c>
      <c r="D177" s="45"/>
      <c r="F177" s="46" t="n">
        <v>3.23</v>
      </c>
      <c r="M177" s="47"/>
      <c r="N177" s="8"/>
    </row>
    <row r="178" customFormat="false" ht="12.75" hidden="false" customHeight="false" outlineLevel="0" collapsed="false">
      <c r="A178" s="8"/>
      <c r="C178" s="45" t="s">
        <v>391</v>
      </c>
      <c r="D178" s="45"/>
      <c r="F178" s="46" t="n">
        <v>5.17</v>
      </c>
      <c r="M178" s="47"/>
      <c r="N178" s="8"/>
    </row>
    <row r="179" customFormat="false" ht="12.75" hidden="false" customHeight="false" outlineLevel="0" collapsed="false">
      <c r="A179" s="41" t="s">
        <v>392</v>
      </c>
      <c r="B179" s="11" t="s">
        <v>393</v>
      </c>
      <c r="C179" s="11" t="s">
        <v>394</v>
      </c>
      <c r="D179" s="11"/>
      <c r="E179" s="11" t="s">
        <v>84</v>
      </c>
      <c r="F179" s="42" t="n">
        <v>13.42</v>
      </c>
      <c r="G179" s="42" t="n">
        <v>0</v>
      </c>
      <c r="H179" s="42" t="n">
        <f aca="false">F179*AO179</f>
        <v>0</v>
      </c>
      <c r="I179" s="42" t="n">
        <f aca="false">F179*AP179</f>
        <v>0</v>
      </c>
      <c r="J179" s="42" t="n">
        <f aca="false">F179*G179</f>
        <v>0</v>
      </c>
      <c r="K179" s="42" t="n">
        <v>0.001</v>
      </c>
      <c r="L179" s="42" t="n">
        <f aca="false">F179*K179</f>
        <v>0.01342</v>
      </c>
      <c r="M179" s="43" t="s">
        <v>58</v>
      </c>
      <c r="N179" s="8"/>
      <c r="Z179" s="42" t="n">
        <f aca="false">IF(AQ179="5",BJ179,0)</f>
        <v>0</v>
      </c>
      <c r="AB179" s="42" t="n">
        <f aca="false">IF(AQ179="1",BH179,0)</f>
        <v>0</v>
      </c>
      <c r="AC179" s="42" t="n">
        <f aca="false">IF(AQ179="1",BI179,0)</f>
        <v>0</v>
      </c>
      <c r="AD179" s="42" t="n">
        <f aca="false">IF(AQ179="7",BH179,0)</f>
        <v>0</v>
      </c>
      <c r="AE179" s="42" t="n">
        <f aca="false">IF(AQ179="7",BI179,0)</f>
        <v>0</v>
      </c>
      <c r="AF179" s="42" t="n">
        <f aca="false">IF(AQ179="2",BH179,0)</f>
        <v>0</v>
      </c>
      <c r="AG179" s="42" t="n">
        <f aca="false">IF(AQ179="2",BI179,0)</f>
        <v>0</v>
      </c>
      <c r="AH179" s="42" t="n">
        <f aca="false">IF(AQ179="0",BJ179,0)</f>
        <v>0</v>
      </c>
      <c r="AI179" s="24" t="s">
        <v>319</v>
      </c>
      <c r="AJ179" s="42" t="n">
        <f aca="false">IF(AN179=0,J179,0)</f>
        <v>0</v>
      </c>
      <c r="AK179" s="42" t="n">
        <f aca="false">IF(AN179=15,J179,0)</f>
        <v>0</v>
      </c>
      <c r="AL179" s="42" t="n">
        <f aca="false">IF(AN179=21,J179,0)</f>
        <v>0</v>
      </c>
      <c r="AN179" s="42" t="n">
        <v>21</v>
      </c>
      <c r="AO179" s="42" t="n">
        <f aca="false">G179*0.311692380839177</f>
        <v>0</v>
      </c>
      <c r="AP179" s="42" t="n">
        <f aca="false">G179*(1-0.311692380839177)</f>
        <v>0</v>
      </c>
      <c r="AQ179" s="44" t="s">
        <v>54</v>
      </c>
      <c r="AV179" s="42" t="n">
        <f aca="false">AW179+AX179</f>
        <v>0</v>
      </c>
      <c r="AW179" s="42" t="n">
        <f aca="false">F179*AO179</f>
        <v>0</v>
      </c>
      <c r="AX179" s="42" t="n">
        <f aca="false">F179*AP179</f>
        <v>0</v>
      </c>
      <c r="AY179" s="44" t="s">
        <v>387</v>
      </c>
      <c r="AZ179" s="44" t="s">
        <v>321</v>
      </c>
      <c r="BA179" s="24" t="s">
        <v>322</v>
      </c>
      <c r="BB179" s="24" t="s">
        <v>388</v>
      </c>
      <c r="BC179" s="42" t="n">
        <f aca="false">AW179+AX179</f>
        <v>0</v>
      </c>
      <c r="BD179" s="42" t="n">
        <f aca="false">G179/(100-BE179)*100</f>
        <v>0</v>
      </c>
      <c r="BE179" s="42" t="n">
        <v>0</v>
      </c>
      <c r="BF179" s="42" t="n">
        <f aca="false">L179</f>
        <v>0.01342</v>
      </c>
      <c r="BH179" s="42" t="n">
        <f aca="false">F179*AO179</f>
        <v>0</v>
      </c>
      <c r="BI179" s="42" t="n">
        <f aca="false">F179*AP179</f>
        <v>0</v>
      </c>
      <c r="BJ179" s="42" t="n">
        <f aca="false">F179*G179</f>
        <v>0</v>
      </c>
      <c r="BK179" s="42" t="s">
        <v>64</v>
      </c>
      <c r="BL179" s="42" t="n">
        <v>34</v>
      </c>
    </row>
    <row r="180" customFormat="false" ht="12.75" hidden="false" customHeight="true" outlineLevel="0" collapsed="false">
      <c r="A180" s="8"/>
      <c r="C180" s="48" t="s">
        <v>395</v>
      </c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8"/>
    </row>
    <row r="181" customFormat="false" ht="12.75" hidden="false" customHeight="false" outlineLevel="0" collapsed="false">
      <c r="A181" s="8"/>
      <c r="C181" s="45" t="s">
        <v>396</v>
      </c>
      <c r="D181" s="45"/>
      <c r="F181" s="46" t="n">
        <v>13.42</v>
      </c>
      <c r="M181" s="47"/>
      <c r="N181" s="8"/>
    </row>
    <row r="182" customFormat="false" ht="12.75" hidden="false" customHeight="false" outlineLevel="0" collapsed="false">
      <c r="A182" s="49"/>
      <c r="B182" s="50" t="s">
        <v>293</v>
      </c>
      <c r="C182" s="50" t="s">
        <v>397</v>
      </c>
      <c r="D182" s="50"/>
      <c r="E182" s="51" t="s">
        <v>4</v>
      </c>
      <c r="F182" s="51" t="s">
        <v>4</v>
      </c>
      <c r="G182" s="51" t="s">
        <v>4</v>
      </c>
      <c r="H182" s="40" t="n">
        <f aca="false">SUM(H183:H185)</f>
        <v>0</v>
      </c>
      <c r="I182" s="40" t="n">
        <f aca="false">SUM(I183:I185)</f>
        <v>0</v>
      </c>
      <c r="J182" s="40" t="n">
        <f aca="false">SUM(J183:J185)</f>
        <v>0</v>
      </c>
      <c r="K182" s="24"/>
      <c r="L182" s="40" t="n">
        <f aca="false">SUM(L183:L185)</f>
        <v>4.688904</v>
      </c>
      <c r="M182" s="52"/>
      <c r="N182" s="8"/>
      <c r="AI182" s="24"/>
      <c r="AS182" s="40" t="n">
        <f aca="false">SUM(AJ183:AJ185)</f>
        <v>0</v>
      </c>
      <c r="AT182" s="40" t="n">
        <f aca="false">SUM(AK183:AK185)</f>
        <v>0</v>
      </c>
      <c r="AU182" s="40" t="n">
        <f aca="false">SUM(AL183:AL185)</f>
        <v>0</v>
      </c>
    </row>
    <row r="183" customFormat="false" ht="12.75" hidden="false" customHeight="false" outlineLevel="0" collapsed="false">
      <c r="A183" s="41" t="s">
        <v>136</v>
      </c>
      <c r="B183" s="11" t="s">
        <v>398</v>
      </c>
      <c r="C183" s="11" t="s">
        <v>399</v>
      </c>
      <c r="D183" s="11"/>
      <c r="E183" s="11" t="s">
        <v>84</v>
      </c>
      <c r="F183" s="42" t="n">
        <v>26.4</v>
      </c>
      <c r="G183" s="42" t="n">
        <v>0</v>
      </c>
      <c r="H183" s="42" t="n">
        <f aca="false">F183*AO183</f>
        <v>0</v>
      </c>
      <c r="I183" s="42" t="n">
        <f aca="false">F183*AP183</f>
        <v>0</v>
      </c>
      <c r="J183" s="42" t="n">
        <f aca="false">F183*G183</f>
        <v>0</v>
      </c>
      <c r="K183" s="42" t="n">
        <v>0.03461</v>
      </c>
      <c r="L183" s="42" t="n">
        <f aca="false">F183*K183</f>
        <v>0.913704</v>
      </c>
      <c r="M183" s="43" t="s">
        <v>90</v>
      </c>
      <c r="N183" s="8"/>
      <c r="Z183" s="42" t="n">
        <f aca="false">IF(AQ183="5",BJ183,0)</f>
        <v>0</v>
      </c>
      <c r="AB183" s="42" t="n">
        <f aca="false">IF(AQ183="1",BH183,0)</f>
        <v>0</v>
      </c>
      <c r="AC183" s="42" t="n">
        <f aca="false">IF(AQ183="1",BI183,0)</f>
        <v>0</v>
      </c>
      <c r="AD183" s="42" t="n">
        <f aca="false">IF(AQ183="7",BH183,0)</f>
        <v>0</v>
      </c>
      <c r="AE183" s="42" t="n">
        <f aca="false">IF(AQ183="7",BI183,0)</f>
        <v>0</v>
      </c>
      <c r="AF183" s="42" t="n">
        <f aca="false">IF(AQ183="2",BH183,0)</f>
        <v>0</v>
      </c>
      <c r="AG183" s="42" t="n">
        <f aca="false">IF(AQ183="2",BI183,0)</f>
        <v>0</v>
      </c>
      <c r="AH183" s="42" t="n">
        <f aca="false">IF(AQ183="0",BJ183,0)</f>
        <v>0</v>
      </c>
      <c r="AI183" s="24" t="s">
        <v>400</v>
      </c>
      <c r="AJ183" s="42" t="n">
        <f aca="false">IF(AN183=0,J183,0)</f>
        <v>0</v>
      </c>
      <c r="AK183" s="42" t="n">
        <f aca="false">IF(AN183=15,J183,0)</f>
        <v>0</v>
      </c>
      <c r="AL183" s="42" t="n">
        <f aca="false">IF(AN183=21,J183,0)</f>
        <v>0</v>
      </c>
      <c r="AN183" s="42" t="n">
        <v>21</v>
      </c>
      <c r="AO183" s="42" t="n">
        <f aca="false">G183*0.174448160535117</f>
        <v>0</v>
      </c>
      <c r="AP183" s="42" t="n">
        <f aca="false">G183*(1-0.174448160535117)</f>
        <v>0</v>
      </c>
      <c r="AQ183" s="44" t="s">
        <v>54</v>
      </c>
      <c r="AV183" s="42" t="n">
        <f aca="false">AW183+AX183</f>
        <v>0</v>
      </c>
      <c r="AW183" s="42" t="n">
        <f aca="false">F183*AO183</f>
        <v>0</v>
      </c>
      <c r="AX183" s="42" t="n">
        <f aca="false">F183*AP183</f>
        <v>0</v>
      </c>
      <c r="AY183" s="44" t="s">
        <v>401</v>
      </c>
      <c r="AZ183" s="44" t="s">
        <v>402</v>
      </c>
      <c r="BA183" s="24" t="s">
        <v>403</v>
      </c>
      <c r="BB183" s="24" t="s">
        <v>404</v>
      </c>
      <c r="BC183" s="42" t="n">
        <f aca="false">AW183+AX183</f>
        <v>0</v>
      </c>
      <c r="BD183" s="42" t="n">
        <f aca="false">G183/(100-BE183)*100</f>
        <v>0</v>
      </c>
      <c r="BE183" s="42" t="n">
        <v>0</v>
      </c>
      <c r="BF183" s="42" t="n">
        <f aca="false">L183</f>
        <v>0.913704</v>
      </c>
      <c r="BH183" s="42" t="n">
        <f aca="false">F183*AO183</f>
        <v>0</v>
      </c>
      <c r="BI183" s="42" t="n">
        <f aca="false">F183*AP183</f>
        <v>0</v>
      </c>
      <c r="BJ183" s="42" t="n">
        <f aca="false">F183*G183</f>
        <v>0</v>
      </c>
      <c r="BK183" s="42" t="s">
        <v>64</v>
      </c>
      <c r="BL183" s="42" t="n">
        <v>43</v>
      </c>
    </row>
    <row r="184" customFormat="false" ht="12.75" hidden="false" customHeight="false" outlineLevel="0" collapsed="false">
      <c r="A184" s="8"/>
      <c r="C184" s="45" t="s">
        <v>405</v>
      </c>
      <c r="D184" s="45"/>
      <c r="F184" s="46" t="n">
        <v>26.4</v>
      </c>
      <c r="M184" s="47"/>
      <c r="N184" s="8"/>
    </row>
    <row r="185" customFormat="false" ht="12.75" hidden="false" customHeight="false" outlineLevel="0" collapsed="false">
      <c r="A185" s="53" t="s">
        <v>406</v>
      </c>
      <c r="B185" s="54" t="s">
        <v>407</v>
      </c>
      <c r="C185" s="54" t="s">
        <v>408</v>
      </c>
      <c r="D185" s="54"/>
      <c r="E185" s="54" t="s">
        <v>409</v>
      </c>
      <c r="F185" s="55" t="n">
        <v>26.4</v>
      </c>
      <c r="G185" s="55" t="n">
        <v>0</v>
      </c>
      <c r="H185" s="55" t="n">
        <f aca="false">F185*AO185</f>
        <v>0</v>
      </c>
      <c r="I185" s="55" t="n">
        <f aca="false">F185*AP185</f>
        <v>0</v>
      </c>
      <c r="J185" s="55" t="n">
        <f aca="false">F185*G185</f>
        <v>0</v>
      </c>
      <c r="K185" s="55" t="n">
        <v>0.143</v>
      </c>
      <c r="L185" s="55" t="n">
        <f aca="false">F185*K185</f>
        <v>3.7752</v>
      </c>
      <c r="M185" s="56" t="s">
        <v>90</v>
      </c>
      <c r="N185" s="8"/>
      <c r="Z185" s="42" t="n">
        <f aca="false">IF(AQ185="5",BJ185,0)</f>
        <v>0</v>
      </c>
      <c r="AB185" s="42" t="n">
        <f aca="false">IF(AQ185="1",BH185,0)</f>
        <v>0</v>
      </c>
      <c r="AC185" s="42" t="n">
        <f aca="false">IF(AQ185="1",BI185,0)</f>
        <v>0</v>
      </c>
      <c r="AD185" s="42" t="n">
        <f aca="false">IF(AQ185="7",BH185,0)</f>
        <v>0</v>
      </c>
      <c r="AE185" s="42" t="n">
        <f aca="false">IF(AQ185="7",BI185,0)</f>
        <v>0</v>
      </c>
      <c r="AF185" s="42" t="n">
        <f aca="false">IF(AQ185="2",BH185,0)</f>
        <v>0</v>
      </c>
      <c r="AG185" s="42" t="n">
        <f aca="false">IF(AQ185="2",BI185,0)</f>
        <v>0</v>
      </c>
      <c r="AH185" s="42" t="n">
        <f aca="false">IF(AQ185="0",BJ185,0)</f>
        <v>0</v>
      </c>
      <c r="AI185" s="24" t="s">
        <v>400</v>
      </c>
      <c r="AJ185" s="55" t="n">
        <f aca="false">IF(AN185=0,J185,0)</f>
        <v>0</v>
      </c>
      <c r="AK185" s="55" t="n">
        <f aca="false">IF(AN185=15,J185,0)</f>
        <v>0</v>
      </c>
      <c r="AL185" s="55" t="n">
        <f aca="false">IF(AN185=21,J185,0)</f>
        <v>0</v>
      </c>
      <c r="AN185" s="42" t="n">
        <v>21</v>
      </c>
      <c r="AO185" s="42" t="n">
        <f aca="false">G185*1</f>
        <v>0</v>
      </c>
      <c r="AP185" s="42" t="n">
        <f aca="false">G185*(1-1)</f>
        <v>0</v>
      </c>
      <c r="AQ185" s="57" t="s">
        <v>54</v>
      </c>
      <c r="AV185" s="42" t="n">
        <f aca="false">AW185+AX185</f>
        <v>0</v>
      </c>
      <c r="AW185" s="42" t="n">
        <f aca="false">F185*AO185</f>
        <v>0</v>
      </c>
      <c r="AX185" s="42" t="n">
        <f aca="false">F185*AP185</f>
        <v>0</v>
      </c>
      <c r="AY185" s="44" t="s">
        <v>401</v>
      </c>
      <c r="AZ185" s="44" t="s">
        <v>402</v>
      </c>
      <c r="BA185" s="24" t="s">
        <v>403</v>
      </c>
      <c r="BC185" s="42" t="n">
        <f aca="false">AW185+AX185</f>
        <v>0</v>
      </c>
      <c r="BD185" s="42" t="n">
        <f aca="false">G185/(100-BE185)*100</f>
        <v>0</v>
      </c>
      <c r="BE185" s="42" t="n">
        <v>0</v>
      </c>
      <c r="BF185" s="42" t="n">
        <f aca="false">L185</f>
        <v>3.7752</v>
      </c>
      <c r="BH185" s="55" t="n">
        <f aca="false">F185*AO185</f>
        <v>0</v>
      </c>
      <c r="BI185" s="55" t="n">
        <f aca="false">F185*AP185</f>
        <v>0</v>
      </c>
      <c r="BJ185" s="55" t="n">
        <f aca="false">F185*G185</f>
        <v>0</v>
      </c>
      <c r="BK185" s="55" t="s">
        <v>336</v>
      </c>
      <c r="BL185" s="42" t="n">
        <v>43</v>
      </c>
    </row>
    <row r="186" customFormat="false" ht="12.75" hidden="false" customHeight="false" outlineLevel="0" collapsed="false">
      <c r="A186" s="8"/>
      <c r="C186" s="45" t="s">
        <v>410</v>
      </c>
      <c r="D186" s="45" t="s">
        <v>411</v>
      </c>
      <c r="F186" s="46" t="n">
        <v>26.4</v>
      </c>
      <c r="M186" s="47"/>
      <c r="N186" s="8"/>
    </row>
    <row r="187" customFormat="false" ht="12.75" hidden="false" customHeight="false" outlineLevel="0" collapsed="false">
      <c r="A187" s="49"/>
      <c r="B187" s="50" t="s">
        <v>307</v>
      </c>
      <c r="C187" s="50" t="s">
        <v>412</v>
      </c>
      <c r="D187" s="50"/>
      <c r="E187" s="51" t="s">
        <v>4</v>
      </c>
      <c r="F187" s="51" t="s">
        <v>4</v>
      </c>
      <c r="G187" s="51" t="s">
        <v>4</v>
      </c>
      <c r="H187" s="40" t="n">
        <f aca="false">SUM(H188:H188)</f>
        <v>0</v>
      </c>
      <c r="I187" s="40" t="n">
        <f aca="false">SUM(I188:I188)</f>
        <v>0</v>
      </c>
      <c r="J187" s="40" t="n">
        <f aca="false">SUM(J188:J188)</f>
        <v>0</v>
      </c>
      <c r="K187" s="24"/>
      <c r="L187" s="40" t="n">
        <f aca="false">SUM(L188:L188)</f>
        <v>5.303382</v>
      </c>
      <c r="M187" s="52"/>
      <c r="N187" s="8"/>
      <c r="AI187" s="24"/>
      <c r="AS187" s="40" t="n">
        <f aca="false">SUM(AJ188:AJ188)</f>
        <v>0</v>
      </c>
      <c r="AT187" s="40" t="n">
        <f aca="false">SUM(AK188:AK188)</f>
        <v>0</v>
      </c>
      <c r="AU187" s="40" t="n">
        <f aca="false">SUM(AL188:AL188)</f>
        <v>0</v>
      </c>
    </row>
    <row r="188" customFormat="false" ht="12.75" hidden="false" customHeight="false" outlineLevel="0" collapsed="false">
      <c r="A188" s="41" t="s">
        <v>413</v>
      </c>
      <c r="B188" s="11" t="s">
        <v>414</v>
      </c>
      <c r="C188" s="11" t="s">
        <v>415</v>
      </c>
      <c r="D188" s="11"/>
      <c r="E188" s="11" t="s">
        <v>147</v>
      </c>
      <c r="F188" s="42" t="n">
        <v>2.1</v>
      </c>
      <c r="G188" s="42" t="n">
        <v>0</v>
      </c>
      <c r="H188" s="42" t="n">
        <f aca="false">F188*AO188</f>
        <v>0</v>
      </c>
      <c r="I188" s="42" t="n">
        <f aca="false">F188*AP188</f>
        <v>0</v>
      </c>
      <c r="J188" s="42" t="n">
        <f aca="false">F188*G188</f>
        <v>0</v>
      </c>
      <c r="K188" s="42" t="n">
        <v>2.52542</v>
      </c>
      <c r="L188" s="42" t="n">
        <f aca="false">F188*K188</f>
        <v>5.303382</v>
      </c>
      <c r="M188" s="43" t="s">
        <v>58</v>
      </c>
      <c r="N188" s="8"/>
      <c r="Z188" s="42" t="n">
        <f aca="false">IF(AQ188="5",BJ188,0)</f>
        <v>0</v>
      </c>
      <c r="AB188" s="42" t="n">
        <f aca="false">IF(AQ188="1",BH188,0)</f>
        <v>0</v>
      </c>
      <c r="AC188" s="42" t="n">
        <f aca="false">IF(AQ188="1",BI188,0)</f>
        <v>0</v>
      </c>
      <c r="AD188" s="42" t="n">
        <f aca="false">IF(AQ188="7",BH188,0)</f>
        <v>0</v>
      </c>
      <c r="AE188" s="42" t="n">
        <f aca="false">IF(AQ188="7",BI188,0)</f>
        <v>0</v>
      </c>
      <c r="AF188" s="42" t="n">
        <f aca="false">IF(AQ188="2",BH188,0)</f>
        <v>0</v>
      </c>
      <c r="AG188" s="42" t="n">
        <f aca="false">IF(AQ188="2",BI188,0)</f>
        <v>0</v>
      </c>
      <c r="AH188" s="42" t="n">
        <f aca="false">IF(AQ188="0",BJ188,0)</f>
        <v>0</v>
      </c>
      <c r="AI188" s="24" t="s">
        <v>400</v>
      </c>
      <c r="AJ188" s="42" t="n">
        <f aca="false">IF(AN188=0,J188,0)</f>
        <v>0</v>
      </c>
      <c r="AK188" s="42" t="n">
        <f aca="false">IF(AN188=15,J188,0)</f>
        <v>0</v>
      </c>
      <c r="AL188" s="42" t="n">
        <f aca="false">IF(AN188=21,J188,0)</f>
        <v>0</v>
      </c>
      <c r="AN188" s="42" t="n">
        <v>21</v>
      </c>
      <c r="AO188" s="42" t="n">
        <f aca="false">G188*0.627944174757282</f>
        <v>0</v>
      </c>
      <c r="AP188" s="42" t="n">
        <f aca="false">G188*(1-0.627944174757282)</f>
        <v>0</v>
      </c>
      <c r="AQ188" s="44" t="s">
        <v>54</v>
      </c>
      <c r="AV188" s="42" t="n">
        <f aca="false">AW188+AX188</f>
        <v>0</v>
      </c>
      <c r="AW188" s="42" t="n">
        <f aca="false">F188*AO188</f>
        <v>0</v>
      </c>
      <c r="AX188" s="42" t="n">
        <f aca="false">F188*AP188</f>
        <v>0</v>
      </c>
      <c r="AY188" s="44" t="s">
        <v>416</v>
      </c>
      <c r="AZ188" s="44" t="s">
        <v>402</v>
      </c>
      <c r="BA188" s="24" t="s">
        <v>403</v>
      </c>
      <c r="BB188" s="24" t="s">
        <v>417</v>
      </c>
      <c r="BC188" s="42" t="n">
        <f aca="false">AW188+AX188</f>
        <v>0</v>
      </c>
      <c r="BD188" s="42" t="n">
        <f aca="false">G188/(100-BE188)*100</f>
        <v>0</v>
      </c>
      <c r="BE188" s="42" t="n">
        <v>0</v>
      </c>
      <c r="BF188" s="42" t="n">
        <f aca="false">L188</f>
        <v>5.303382</v>
      </c>
      <c r="BH188" s="42" t="n">
        <f aca="false">F188*AO188</f>
        <v>0</v>
      </c>
      <c r="BI188" s="42" t="n">
        <f aca="false">F188*AP188</f>
        <v>0</v>
      </c>
      <c r="BJ188" s="42" t="n">
        <f aca="false">F188*G188</f>
        <v>0</v>
      </c>
      <c r="BK188" s="42" t="s">
        <v>64</v>
      </c>
      <c r="BL188" s="42" t="n">
        <v>45</v>
      </c>
    </row>
    <row r="189" customFormat="false" ht="12.75" hidden="false" customHeight="true" outlineLevel="0" collapsed="false">
      <c r="A189" s="8"/>
      <c r="C189" s="48" t="s">
        <v>418</v>
      </c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8"/>
    </row>
    <row r="190" customFormat="false" ht="12.75" hidden="false" customHeight="false" outlineLevel="0" collapsed="false">
      <c r="A190" s="8"/>
      <c r="C190" s="45" t="s">
        <v>419</v>
      </c>
      <c r="D190" s="45"/>
      <c r="F190" s="46" t="n">
        <v>2.1</v>
      </c>
      <c r="M190" s="47"/>
      <c r="N190" s="8"/>
    </row>
    <row r="191" customFormat="false" ht="12.75" hidden="false" customHeight="false" outlineLevel="0" collapsed="false">
      <c r="A191" s="49"/>
      <c r="B191" s="50" t="s">
        <v>372</v>
      </c>
      <c r="C191" s="50" t="s">
        <v>420</v>
      </c>
      <c r="D191" s="50"/>
      <c r="E191" s="51" t="s">
        <v>4</v>
      </c>
      <c r="F191" s="51" t="s">
        <v>4</v>
      </c>
      <c r="G191" s="51" t="s">
        <v>4</v>
      </c>
      <c r="H191" s="40" t="n">
        <f aca="false">SUM(H192:H198)</f>
        <v>0</v>
      </c>
      <c r="I191" s="40" t="n">
        <f aca="false">SUM(I192:I198)</f>
        <v>0</v>
      </c>
      <c r="J191" s="40" t="n">
        <f aca="false">SUM(J192:J198)</f>
        <v>0</v>
      </c>
      <c r="K191" s="24"/>
      <c r="L191" s="40" t="n">
        <f aca="false">SUM(L192:L198)</f>
        <v>187.92748</v>
      </c>
      <c r="M191" s="52"/>
      <c r="N191" s="8"/>
      <c r="AI191" s="24"/>
      <c r="AS191" s="40" t="n">
        <f aca="false">SUM(AJ192:AJ198)</f>
        <v>0</v>
      </c>
      <c r="AT191" s="40" t="n">
        <f aca="false">SUM(AK192:AK198)</f>
        <v>0</v>
      </c>
      <c r="AU191" s="40" t="n">
        <f aca="false">SUM(AL192:AL198)</f>
        <v>0</v>
      </c>
    </row>
    <row r="192" customFormat="false" ht="12.75" hidden="false" customHeight="false" outlineLevel="0" collapsed="false">
      <c r="A192" s="41" t="s">
        <v>421</v>
      </c>
      <c r="B192" s="11" t="s">
        <v>422</v>
      </c>
      <c r="C192" s="11" t="s">
        <v>423</v>
      </c>
      <c r="D192" s="11"/>
      <c r="E192" s="11" t="s">
        <v>57</v>
      </c>
      <c r="F192" s="42" t="n">
        <v>182.16</v>
      </c>
      <c r="G192" s="42" t="n">
        <v>0</v>
      </c>
      <c r="H192" s="42" t="n">
        <f aca="false">F192*AO192</f>
        <v>0</v>
      </c>
      <c r="I192" s="42" t="n">
        <f aca="false">F192*AP192</f>
        <v>0</v>
      </c>
      <c r="J192" s="42" t="n">
        <f aca="false">F192*G192</f>
        <v>0</v>
      </c>
      <c r="K192" s="42" t="n">
        <v>0.368</v>
      </c>
      <c r="L192" s="42" t="n">
        <f aca="false">F192*K192</f>
        <v>67.03488</v>
      </c>
      <c r="M192" s="43" t="s">
        <v>58</v>
      </c>
      <c r="N192" s="8"/>
      <c r="Z192" s="42" t="n">
        <f aca="false">IF(AQ192="5",BJ192,0)</f>
        <v>0</v>
      </c>
      <c r="AB192" s="42" t="n">
        <f aca="false">IF(AQ192="1",BH192,0)</f>
        <v>0</v>
      </c>
      <c r="AC192" s="42" t="n">
        <f aca="false">IF(AQ192="1",BI192,0)</f>
        <v>0</v>
      </c>
      <c r="AD192" s="42" t="n">
        <f aca="false">IF(AQ192="7",BH192,0)</f>
        <v>0</v>
      </c>
      <c r="AE192" s="42" t="n">
        <f aca="false">IF(AQ192="7",BI192,0)</f>
        <v>0</v>
      </c>
      <c r="AF192" s="42" t="n">
        <f aca="false">IF(AQ192="2",BH192,0)</f>
        <v>0</v>
      </c>
      <c r="AG192" s="42" t="n">
        <f aca="false">IF(AQ192="2",BI192,0)</f>
        <v>0</v>
      </c>
      <c r="AH192" s="42" t="n">
        <f aca="false">IF(AQ192="0",BJ192,0)</f>
        <v>0</v>
      </c>
      <c r="AI192" s="24" t="s">
        <v>128</v>
      </c>
      <c r="AJ192" s="42" t="n">
        <f aca="false">IF(AN192=0,J192,0)</f>
        <v>0</v>
      </c>
      <c r="AK192" s="42" t="n">
        <f aca="false">IF(AN192=15,J192,0)</f>
        <v>0</v>
      </c>
      <c r="AL192" s="42" t="n">
        <f aca="false">IF(AN192=21,J192,0)</f>
        <v>0</v>
      </c>
      <c r="AN192" s="42" t="n">
        <v>21</v>
      </c>
      <c r="AO192" s="42" t="n">
        <f aca="false">G192*0.852139537751109</f>
        <v>0</v>
      </c>
      <c r="AP192" s="42" t="n">
        <f aca="false">G192*(1-0.852139537751109)</f>
        <v>0</v>
      </c>
      <c r="AQ192" s="44" t="s">
        <v>54</v>
      </c>
      <c r="AV192" s="42" t="n">
        <f aca="false">AW192+AX192</f>
        <v>0</v>
      </c>
      <c r="AW192" s="42" t="n">
        <f aca="false">F192*AO192</f>
        <v>0</v>
      </c>
      <c r="AX192" s="42" t="n">
        <f aca="false">F192*AP192</f>
        <v>0</v>
      </c>
      <c r="AY192" s="44" t="s">
        <v>424</v>
      </c>
      <c r="AZ192" s="44" t="s">
        <v>425</v>
      </c>
      <c r="BA192" s="24" t="s">
        <v>129</v>
      </c>
      <c r="BB192" s="24" t="s">
        <v>426</v>
      </c>
      <c r="BC192" s="42" t="n">
        <f aca="false">AW192+AX192</f>
        <v>0</v>
      </c>
      <c r="BD192" s="42" t="n">
        <f aca="false">G192/(100-BE192)*100</f>
        <v>0</v>
      </c>
      <c r="BE192" s="42" t="n">
        <v>0</v>
      </c>
      <c r="BF192" s="42" t="n">
        <f aca="false">L192</f>
        <v>67.03488</v>
      </c>
      <c r="BH192" s="42" t="n">
        <f aca="false">F192*AO192</f>
        <v>0</v>
      </c>
      <c r="BI192" s="42" t="n">
        <f aca="false">F192*AP192</f>
        <v>0</v>
      </c>
      <c r="BJ192" s="42" t="n">
        <f aca="false">F192*G192</f>
        <v>0</v>
      </c>
      <c r="BK192" s="42" t="s">
        <v>64</v>
      </c>
      <c r="BL192" s="42" t="n">
        <v>56</v>
      </c>
    </row>
    <row r="193" customFormat="false" ht="12.75" hidden="false" customHeight="true" outlineLevel="0" collapsed="false">
      <c r="A193" s="8"/>
      <c r="C193" s="48" t="s">
        <v>427</v>
      </c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8"/>
    </row>
    <row r="194" customFormat="false" ht="12.75" hidden="false" customHeight="false" outlineLevel="0" collapsed="false">
      <c r="A194" s="8"/>
      <c r="C194" s="45" t="s">
        <v>428</v>
      </c>
      <c r="D194" s="45"/>
      <c r="F194" s="46" t="n">
        <v>182.16</v>
      </c>
      <c r="M194" s="47"/>
      <c r="N194" s="8"/>
    </row>
    <row r="195" customFormat="false" ht="12.75" hidden="false" customHeight="false" outlineLevel="0" collapsed="false">
      <c r="A195" s="41" t="s">
        <v>429</v>
      </c>
      <c r="B195" s="11" t="s">
        <v>430</v>
      </c>
      <c r="C195" s="11" t="s">
        <v>431</v>
      </c>
      <c r="D195" s="11"/>
      <c r="E195" s="11" t="s">
        <v>57</v>
      </c>
      <c r="F195" s="42" t="n">
        <v>196.95</v>
      </c>
      <c r="G195" s="42" t="n">
        <v>0</v>
      </c>
      <c r="H195" s="42" t="n">
        <f aca="false">F195*AO195</f>
        <v>0</v>
      </c>
      <c r="I195" s="42" t="n">
        <f aca="false">F195*AP195</f>
        <v>0</v>
      </c>
      <c r="J195" s="42" t="n">
        <f aca="false">F195*G195</f>
        <v>0</v>
      </c>
      <c r="K195" s="42" t="n">
        <v>0.483</v>
      </c>
      <c r="L195" s="42" t="n">
        <f aca="false">F195*K195</f>
        <v>95.12685</v>
      </c>
      <c r="M195" s="43" t="s">
        <v>58</v>
      </c>
      <c r="N195" s="8"/>
      <c r="Z195" s="42" t="n">
        <f aca="false">IF(AQ195="5",BJ195,0)</f>
        <v>0</v>
      </c>
      <c r="AB195" s="42" t="n">
        <f aca="false">IF(AQ195="1",BH195,0)</f>
        <v>0</v>
      </c>
      <c r="AC195" s="42" t="n">
        <f aca="false">IF(AQ195="1",BI195,0)</f>
        <v>0</v>
      </c>
      <c r="AD195" s="42" t="n">
        <f aca="false">IF(AQ195="7",BH195,0)</f>
        <v>0</v>
      </c>
      <c r="AE195" s="42" t="n">
        <f aca="false">IF(AQ195="7",BI195,0)</f>
        <v>0</v>
      </c>
      <c r="AF195" s="42" t="n">
        <f aca="false">IF(AQ195="2",BH195,0)</f>
        <v>0</v>
      </c>
      <c r="AG195" s="42" t="n">
        <f aca="false">IF(AQ195="2",BI195,0)</f>
        <v>0</v>
      </c>
      <c r="AH195" s="42" t="n">
        <f aca="false">IF(AQ195="0",BJ195,0)</f>
        <v>0</v>
      </c>
      <c r="AI195" s="24" t="s">
        <v>128</v>
      </c>
      <c r="AJ195" s="42" t="n">
        <f aca="false">IF(AN195=0,J195,0)</f>
        <v>0</v>
      </c>
      <c r="AK195" s="42" t="n">
        <f aca="false">IF(AN195=15,J195,0)</f>
        <v>0</v>
      </c>
      <c r="AL195" s="42" t="n">
        <f aca="false">IF(AN195=21,J195,0)</f>
        <v>0</v>
      </c>
      <c r="AN195" s="42" t="n">
        <v>21</v>
      </c>
      <c r="AO195" s="42" t="n">
        <f aca="false">G195*0.867467965869588</f>
        <v>0</v>
      </c>
      <c r="AP195" s="42" t="n">
        <f aca="false">G195*(1-0.867467965869588)</f>
        <v>0</v>
      </c>
      <c r="AQ195" s="44" t="s">
        <v>54</v>
      </c>
      <c r="AV195" s="42" t="n">
        <f aca="false">AW195+AX195</f>
        <v>0</v>
      </c>
      <c r="AW195" s="42" t="n">
        <f aca="false">F195*AO195</f>
        <v>0</v>
      </c>
      <c r="AX195" s="42" t="n">
        <f aca="false">F195*AP195</f>
        <v>0</v>
      </c>
      <c r="AY195" s="44" t="s">
        <v>424</v>
      </c>
      <c r="AZ195" s="44" t="s">
        <v>425</v>
      </c>
      <c r="BA195" s="24" t="s">
        <v>129</v>
      </c>
      <c r="BB195" s="24" t="s">
        <v>426</v>
      </c>
      <c r="BC195" s="42" t="n">
        <f aca="false">AW195+AX195</f>
        <v>0</v>
      </c>
      <c r="BD195" s="42" t="n">
        <f aca="false">G195/(100-BE195)*100</f>
        <v>0</v>
      </c>
      <c r="BE195" s="42" t="n">
        <v>0</v>
      </c>
      <c r="BF195" s="42" t="n">
        <f aca="false">L195</f>
        <v>95.12685</v>
      </c>
      <c r="BH195" s="42" t="n">
        <f aca="false">F195*AO195</f>
        <v>0</v>
      </c>
      <c r="BI195" s="42" t="n">
        <f aca="false">F195*AP195</f>
        <v>0</v>
      </c>
      <c r="BJ195" s="42" t="n">
        <f aca="false">F195*G195</f>
        <v>0</v>
      </c>
      <c r="BK195" s="42" t="s">
        <v>64</v>
      </c>
      <c r="BL195" s="42" t="n">
        <v>56</v>
      </c>
    </row>
    <row r="196" customFormat="false" ht="12.75" hidden="false" customHeight="true" outlineLevel="0" collapsed="false">
      <c r="A196" s="8"/>
      <c r="C196" s="48" t="s">
        <v>427</v>
      </c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8"/>
    </row>
    <row r="197" customFormat="false" ht="12.75" hidden="false" customHeight="false" outlineLevel="0" collapsed="false">
      <c r="A197" s="8"/>
      <c r="C197" s="45" t="s">
        <v>432</v>
      </c>
      <c r="D197" s="45"/>
      <c r="F197" s="46" t="n">
        <v>196.95</v>
      </c>
      <c r="M197" s="47"/>
      <c r="N197" s="8"/>
    </row>
    <row r="198" customFormat="false" ht="12.75" hidden="false" customHeight="false" outlineLevel="0" collapsed="false">
      <c r="A198" s="41" t="s">
        <v>433</v>
      </c>
      <c r="B198" s="11" t="s">
        <v>434</v>
      </c>
      <c r="C198" s="11" t="s">
        <v>435</v>
      </c>
      <c r="D198" s="11"/>
      <c r="E198" s="11" t="s">
        <v>57</v>
      </c>
      <c r="F198" s="42" t="n">
        <v>44.81</v>
      </c>
      <c r="G198" s="42" t="n">
        <v>0</v>
      </c>
      <c r="H198" s="42" t="n">
        <f aca="false">F198*AO198</f>
        <v>0</v>
      </c>
      <c r="I198" s="42" t="n">
        <f aca="false">F198*AP198</f>
        <v>0</v>
      </c>
      <c r="J198" s="42" t="n">
        <f aca="false">F198*G198</f>
        <v>0</v>
      </c>
      <c r="K198" s="42" t="n">
        <v>0.575</v>
      </c>
      <c r="L198" s="42" t="n">
        <f aca="false">F198*K198</f>
        <v>25.76575</v>
      </c>
      <c r="M198" s="43" t="s">
        <v>58</v>
      </c>
      <c r="N198" s="8"/>
      <c r="Z198" s="42" t="n">
        <f aca="false">IF(AQ198="5",BJ198,0)</f>
        <v>0</v>
      </c>
      <c r="AB198" s="42" t="n">
        <f aca="false">IF(AQ198="1",BH198,0)</f>
        <v>0</v>
      </c>
      <c r="AC198" s="42" t="n">
        <f aca="false">IF(AQ198="1",BI198,0)</f>
        <v>0</v>
      </c>
      <c r="AD198" s="42" t="n">
        <f aca="false">IF(AQ198="7",BH198,0)</f>
        <v>0</v>
      </c>
      <c r="AE198" s="42" t="n">
        <f aca="false">IF(AQ198="7",BI198,0)</f>
        <v>0</v>
      </c>
      <c r="AF198" s="42" t="n">
        <f aca="false">IF(AQ198="2",BH198,0)</f>
        <v>0</v>
      </c>
      <c r="AG198" s="42" t="n">
        <f aca="false">IF(AQ198="2",BI198,0)</f>
        <v>0</v>
      </c>
      <c r="AH198" s="42" t="n">
        <f aca="false">IF(AQ198="0",BJ198,0)</f>
        <v>0</v>
      </c>
      <c r="AI198" s="24" t="s">
        <v>128</v>
      </c>
      <c r="AJ198" s="42" t="n">
        <f aca="false">IF(AN198=0,J198,0)</f>
        <v>0</v>
      </c>
      <c r="AK198" s="42" t="n">
        <f aca="false">IF(AN198=15,J198,0)</f>
        <v>0</v>
      </c>
      <c r="AL198" s="42" t="n">
        <f aca="false">IF(AN198=21,J198,0)</f>
        <v>0</v>
      </c>
      <c r="AN198" s="42" t="n">
        <v>21</v>
      </c>
      <c r="AO198" s="42" t="n">
        <f aca="false">G198*0.882838276724384</f>
        <v>0</v>
      </c>
      <c r="AP198" s="42" t="n">
        <f aca="false">G198*(1-0.882838276724384)</f>
        <v>0</v>
      </c>
      <c r="AQ198" s="44" t="s">
        <v>54</v>
      </c>
      <c r="AV198" s="42" t="n">
        <f aca="false">AW198+AX198</f>
        <v>0</v>
      </c>
      <c r="AW198" s="42" t="n">
        <f aca="false">F198*AO198</f>
        <v>0</v>
      </c>
      <c r="AX198" s="42" t="n">
        <f aca="false">F198*AP198</f>
        <v>0</v>
      </c>
      <c r="AY198" s="44" t="s">
        <v>424</v>
      </c>
      <c r="AZ198" s="44" t="s">
        <v>425</v>
      </c>
      <c r="BA198" s="24" t="s">
        <v>129</v>
      </c>
      <c r="BB198" s="24" t="s">
        <v>426</v>
      </c>
      <c r="BC198" s="42" t="n">
        <f aca="false">AW198+AX198</f>
        <v>0</v>
      </c>
      <c r="BD198" s="42" t="n">
        <f aca="false">G198/(100-BE198)*100</f>
        <v>0</v>
      </c>
      <c r="BE198" s="42" t="n">
        <v>0</v>
      </c>
      <c r="BF198" s="42" t="n">
        <f aca="false">L198</f>
        <v>25.76575</v>
      </c>
      <c r="BH198" s="42" t="n">
        <f aca="false">F198*AO198</f>
        <v>0</v>
      </c>
      <c r="BI198" s="42" t="n">
        <f aca="false">F198*AP198</f>
        <v>0</v>
      </c>
      <c r="BJ198" s="42" t="n">
        <f aca="false">F198*G198</f>
        <v>0</v>
      </c>
      <c r="BK198" s="42" t="s">
        <v>64</v>
      </c>
      <c r="BL198" s="42" t="n">
        <v>56</v>
      </c>
    </row>
    <row r="199" customFormat="false" ht="12.75" hidden="false" customHeight="true" outlineLevel="0" collapsed="false">
      <c r="A199" s="8"/>
      <c r="C199" s="48" t="s">
        <v>427</v>
      </c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8"/>
    </row>
    <row r="200" customFormat="false" ht="12.75" hidden="false" customHeight="false" outlineLevel="0" collapsed="false">
      <c r="A200" s="8"/>
      <c r="C200" s="45" t="s">
        <v>436</v>
      </c>
      <c r="D200" s="45"/>
      <c r="F200" s="46" t="n">
        <v>44.81</v>
      </c>
      <c r="M200" s="47"/>
      <c r="N200" s="8"/>
    </row>
    <row r="201" customFormat="false" ht="12.75" hidden="false" customHeight="false" outlineLevel="0" collapsed="false">
      <c r="A201" s="49"/>
      <c r="B201" s="50" t="s">
        <v>378</v>
      </c>
      <c r="C201" s="50" t="s">
        <v>437</v>
      </c>
      <c r="D201" s="50"/>
      <c r="E201" s="51" t="s">
        <v>4</v>
      </c>
      <c r="F201" s="51" t="s">
        <v>4</v>
      </c>
      <c r="G201" s="51" t="s">
        <v>4</v>
      </c>
      <c r="H201" s="40" t="n">
        <f aca="false">SUM(H202:H209)</f>
        <v>0</v>
      </c>
      <c r="I201" s="40" t="n">
        <f aca="false">SUM(I202:I209)</f>
        <v>0</v>
      </c>
      <c r="J201" s="40" t="n">
        <f aca="false">SUM(J202:J209)</f>
        <v>0</v>
      </c>
      <c r="K201" s="24"/>
      <c r="L201" s="40" t="n">
        <f aca="false">SUM(L202:L209)</f>
        <v>40.4742034</v>
      </c>
      <c r="M201" s="52"/>
      <c r="N201" s="8"/>
      <c r="AI201" s="24"/>
      <c r="AS201" s="40" t="n">
        <f aca="false">SUM(AJ202:AJ209)</f>
        <v>0</v>
      </c>
      <c r="AT201" s="40" t="n">
        <f aca="false">SUM(AK202:AK209)</f>
        <v>0</v>
      </c>
      <c r="AU201" s="40" t="n">
        <f aca="false">SUM(AL202:AL209)</f>
        <v>0</v>
      </c>
    </row>
    <row r="202" customFormat="false" ht="12.75" hidden="false" customHeight="false" outlineLevel="0" collapsed="false">
      <c r="A202" s="41" t="s">
        <v>438</v>
      </c>
      <c r="B202" s="11" t="s">
        <v>439</v>
      </c>
      <c r="C202" s="11" t="s">
        <v>440</v>
      </c>
      <c r="D202" s="11"/>
      <c r="E202" s="11" t="s">
        <v>57</v>
      </c>
      <c r="F202" s="42" t="n">
        <v>168.99</v>
      </c>
      <c r="G202" s="42" t="n">
        <v>0</v>
      </c>
      <c r="H202" s="42" t="n">
        <f aca="false">F202*AO202</f>
        <v>0</v>
      </c>
      <c r="I202" s="42" t="n">
        <f aca="false">F202*AP202</f>
        <v>0</v>
      </c>
      <c r="J202" s="42" t="n">
        <f aca="false">F202*G202</f>
        <v>0</v>
      </c>
      <c r="K202" s="42" t="n">
        <v>0.12966</v>
      </c>
      <c r="L202" s="42" t="n">
        <f aca="false">F202*K202</f>
        <v>21.9112434</v>
      </c>
      <c r="M202" s="43" t="s">
        <v>58</v>
      </c>
      <c r="N202" s="8"/>
      <c r="Z202" s="42" t="n">
        <f aca="false">IF(AQ202="5",BJ202,0)</f>
        <v>0</v>
      </c>
      <c r="AB202" s="42" t="n">
        <f aca="false">IF(AQ202="1",BH202,0)</f>
        <v>0</v>
      </c>
      <c r="AC202" s="42" t="n">
        <f aca="false">IF(AQ202="1",BI202,0)</f>
        <v>0</v>
      </c>
      <c r="AD202" s="42" t="n">
        <f aca="false">IF(AQ202="7",BH202,0)</f>
        <v>0</v>
      </c>
      <c r="AE202" s="42" t="n">
        <f aca="false">IF(AQ202="7",BI202,0)</f>
        <v>0</v>
      </c>
      <c r="AF202" s="42" t="n">
        <f aca="false">IF(AQ202="2",BH202,0)</f>
        <v>0</v>
      </c>
      <c r="AG202" s="42" t="n">
        <f aca="false">IF(AQ202="2",BI202,0)</f>
        <v>0</v>
      </c>
      <c r="AH202" s="42" t="n">
        <f aca="false">IF(AQ202="0",BJ202,0)</f>
        <v>0</v>
      </c>
      <c r="AI202" s="24" t="s">
        <v>128</v>
      </c>
      <c r="AJ202" s="42" t="n">
        <f aca="false">IF(AN202=0,J202,0)</f>
        <v>0</v>
      </c>
      <c r="AK202" s="42" t="n">
        <f aca="false">IF(AN202=15,J202,0)</f>
        <v>0</v>
      </c>
      <c r="AL202" s="42" t="n">
        <f aca="false">IF(AN202=21,J202,0)</f>
        <v>0</v>
      </c>
      <c r="AN202" s="42" t="n">
        <v>21</v>
      </c>
      <c r="AO202" s="42" t="n">
        <f aca="false">G202*0.573527701646036</f>
        <v>0</v>
      </c>
      <c r="AP202" s="42" t="n">
        <f aca="false">G202*(1-0.573527701646036)</f>
        <v>0</v>
      </c>
      <c r="AQ202" s="44" t="s">
        <v>54</v>
      </c>
      <c r="AV202" s="42" t="n">
        <f aca="false">AW202+AX202</f>
        <v>0</v>
      </c>
      <c r="AW202" s="42" t="n">
        <f aca="false">F202*AO202</f>
        <v>0</v>
      </c>
      <c r="AX202" s="42" t="n">
        <f aca="false">F202*AP202</f>
        <v>0</v>
      </c>
      <c r="AY202" s="44" t="s">
        <v>441</v>
      </c>
      <c r="AZ202" s="44" t="s">
        <v>425</v>
      </c>
      <c r="BA202" s="24" t="s">
        <v>129</v>
      </c>
      <c r="BB202" s="24" t="s">
        <v>442</v>
      </c>
      <c r="BC202" s="42" t="n">
        <f aca="false">AW202+AX202</f>
        <v>0</v>
      </c>
      <c r="BD202" s="42" t="n">
        <f aca="false">G202/(100-BE202)*100</f>
        <v>0</v>
      </c>
      <c r="BE202" s="42" t="n">
        <v>0</v>
      </c>
      <c r="BF202" s="42" t="n">
        <f aca="false">L202</f>
        <v>21.9112434</v>
      </c>
      <c r="BH202" s="42" t="n">
        <f aca="false">F202*AO202</f>
        <v>0</v>
      </c>
      <c r="BI202" s="42" t="n">
        <f aca="false">F202*AP202</f>
        <v>0</v>
      </c>
      <c r="BJ202" s="42" t="n">
        <f aca="false">F202*G202</f>
        <v>0</v>
      </c>
      <c r="BK202" s="42" t="s">
        <v>64</v>
      </c>
      <c r="BL202" s="42" t="n">
        <v>57</v>
      </c>
    </row>
    <row r="203" customFormat="false" ht="12.75" hidden="false" customHeight="true" outlineLevel="0" collapsed="false">
      <c r="A203" s="8"/>
      <c r="C203" s="48" t="s">
        <v>443</v>
      </c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8"/>
    </row>
    <row r="204" customFormat="false" ht="12.75" hidden="false" customHeight="false" outlineLevel="0" collapsed="false">
      <c r="A204" s="8"/>
      <c r="C204" s="45" t="s">
        <v>444</v>
      </c>
      <c r="D204" s="45"/>
      <c r="F204" s="46" t="n">
        <v>168.99</v>
      </c>
      <c r="M204" s="47"/>
      <c r="N204" s="8"/>
    </row>
    <row r="205" customFormat="false" ht="12.75" hidden="false" customHeight="false" outlineLevel="0" collapsed="false">
      <c r="A205" s="41" t="s">
        <v>445</v>
      </c>
      <c r="B205" s="11" t="s">
        <v>446</v>
      </c>
      <c r="C205" s="11" t="s">
        <v>447</v>
      </c>
      <c r="D205" s="11"/>
      <c r="E205" s="11" t="s">
        <v>57</v>
      </c>
      <c r="F205" s="42" t="n">
        <v>169</v>
      </c>
      <c r="G205" s="42" t="n">
        <v>0</v>
      </c>
      <c r="H205" s="42" t="n">
        <f aca="false">F205*AO205</f>
        <v>0</v>
      </c>
      <c r="I205" s="42" t="n">
        <f aca="false">F205*AP205</f>
        <v>0</v>
      </c>
      <c r="J205" s="42" t="n">
        <f aca="false">F205*G205</f>
        <v>0</v>
      </c>
      <c r="K205" s="42" t="n">
        <v>0.0005</v>
      </c>
      <c r="L205" s="42" t="n">
        <f aca="false">F205*K205</f>
        <v>0.0845</v>
      </c>
      <c r="M205" s="43" t="s">
        <v>58</v>
      </c>
      <c r="N205" s="8"/>
      <c r="Z205" s="42" t="n">
        <f aca="false">IF(AQ205="5",BJ205,0)</f>
        <v>0</v>
      </c>
      <c r="AB205" s="42" t="n">
        <f aca="false">IF(AQ205="1",BH205,0)</f>
        <v>0</v>
      </c>
      <c r="AC205" s="42" t="n">
        <f aca="false">IF(AQ205="1",BI205,0)</f>
        <v>0</v>
      </c>
      <c r="AD205" s="42" t="n">
        <f aca="false">IF(AQ205="7",BH205,0)</f>
        <v>0</v>
      </c>
      <c r="AE205" s="42" t="n">
        <f aca="false">IF(AQ205="7",BI205,0)</f>
        <v>0</v>
      </c>
      <c r="AF205" s="42" t="n">
        <f aca="false">IF(AQ205="2",BH205,0)</f>
        <v>0</v>
      </c>
      <c r="AG205" s="42" t="n">
        <f aca="false">IF(AQ205="2",BI205,0)</f>
        <v>0</v>
      </c>
      <c r="AH205" s="42" t="n">
        <f aca="false">IF(AQ205="0",BJ205,0)</f>
        <v>0</v>
      </c>
      <c r="AI205" s="24" t="s">
        <v>128</v>
      </c>
      <c r="AJ205" s="42" t="n">
        <f aca="false">IF(AN205=0,J205,0)</f>
        <v>0</v>
      </c>
      <c r="AK205" s="42" t="n">
        <f aca="false">IF(AN205=15,J205,0)</f>
        <v>0</v>
      </c>
      <c r="AL205" s="42" t="n">
        <f aca="false">IF(AN205=21,J205,0)</f>
        <v>0</v>
      </c>
      <c r="AN205" s="42" t="n">
        <v>21</v>
      </c>
      <c r="AO205" s="42" t="n">
        <f aca="false">G205*0.855048648648649</f>
        <v>0</v>
      </c>
      <c r="AP205" s="42" t="n">
        <f aca="false">G205*(1-0.855048648648649)</f>
        <v>0</v>
      </c>
      <c r="AQ205" s="44" t="s">
        <v>54</v>
      </c>
      <c r="AV205" s="42" t="n">
        <f aca="false">AW205+AX205</f>
        <v>0</v>
      </c>
      <c r="AW205" s="42" t="n">
        <f aca="false">F205*AO205</f>
        <v>0</v>
      </c>
      <c r="AX205" s="42" t="n">
        <f aca="false">F205*AP205</f>
        <v>0</v>
      </c>
      <c r="AY205" s="44" t="s">
        <v>441</v>
      </c>
      <c r="AZ205" s="44" t="s">
        <v>425</v>
      </c>
      <c r="BA205" s="24" t="s">
        <v>129</v>
      </c>
      <c r="BB205" s="24" t="s">
        <v>442</v>
      </c>
      <c r="BC205" s="42" t="n">
        <f aca="false">AW205+AX205</f>
        <v>0</v>
      </c>
      <c r="BD205" s="42" t="n">
        <f aca="false">G205/(100-BE205)*100</f>
        <v>0</v>
      </c>
      <c r="BE205" s="42" t="n">
        <v>0</v>
      </c>
      <c r="BF205" s="42" t="n">
        <f aca="false">L205</f>
        <v>0.0845</v>
      </c>
      <c r="BH205" s="42" t="n">
        <f aca="false">F205*AO205</f>
        <v>0</v>
      </c>
      <c r="BI205" s="42" t="n">
        <f aca="false">F205*AP205</f>
        <v>0</v>
      </c>
      <c r="BJ205" s="42" t="n">
        <f aca="false">F205*G205</f>
        <v>0</v>
      </c>
      <c r="BK205" s="42" t="s">
        <v>64</v>
      </c>
      <c r="BL205" s="42" t="n">
        <v>57</v>
      </c>
    </row>
    <row r="206" customFormat="false" ht="12.75" hidden="false" customHeight="false" outlineLevel="0" collapsed="false">
      <c r="A206" s="8"/>
      <c r="C206" s="45" t="s">
        <v>448</v>
      </c>
      <c r="D206" s="45"/>
      <c r="F206" s="46" t="n">
        <v>169</v>
      </c>
      <c r="M206" s="47"/>
      <c r="N206" s="8"/>
    </row>
    <row r="207" customFormat="false" ht="12.75" hidden="false" customHeight="false" outlineLevel="0" collapsed="false">
      <c r="A207" s="41" t="s">
        <v>449</v>
      </c>
      <c r="B207" s="11" t="s">
        <v>450</v>
      </c>
      <c r="C207" s="11" t="s">
        <v>451</v>
      </c>
      <c r="D207" s="11"/>
      <c r="E207" s="11" t="s">
        <v>57</v>
      </c>
      <c r="F207" s="42" t="n">
        <v>169</v>
      </c>
      <c r="G207" s="42" t="n">
        <v>0</v>
      </c>
      <c r="H207" s="42" t="n">
        <f aca="false">F207*AO207</f>
        <v>0</v>
      </c>
      <c r="I207" s="42" t="n">
        <f aca="false">F207*AP207</f>
        <v>0</v>
      </c>
      <c r="J207" s="42" t="n">
        <f aca="false">F207*G207</f>
        <v>0</v>
      </c>
      <c r="K207" s="42" t="n">
        <v>0.00561</v>
      </c>
      <c r="L207" s="42" t="n">
        <f aca="false">F207*K207</f>
        <v>0.94809</v>
      </c>
      <c r="M207" s="43" t="s">
        <v>58</v>
      </c>
      <c r="N207" s="8"/>
      <c r="Z207" s="42" t="n">
        <f aca="false">IF(AQ207="5",BJ207,0)</f>
        <v>0</v>
      </c>
      <c r="AB207" s="42" t="n">
        <f aca="false">IF(AQ207="1",BH207,0)</f>
        <v>0</v>
      </c>
      <c r="AC207" s="42" t="n">
        <f aca="false">IF(AQ207="1",BI207,0)</f>
        <v>0</v>
      </c>
      <c r="AD207" s="42" t="n">
        <f aca="false">IF(AQ207="7",BH207,0)</f>
        <v>0</v>
      </c>
      <c r="AE207" s="42" t="n">
        <f aca="false">IF(AQ207="7",BI207,0)</f>
        <v>0</v>
      </c>
      <c r="AF207" s="42" t="n">
        <f aca="false">IF(AQ207="2",BH207,0)</f>
        <v>0</v>
      </c>
      <c r="AG207" s="42" t="n">
        <f aca="false">IF(AQ207="2",BI207,0)</f>
        <v>0</v>
      </c>
      <c r="AH207" s="42" t="n">
        <f aca="false">IF(AQ207="0",BJ207,0)</f>
        <v>0</v>
      </c>
      <c r="AI207" s="24" t="s">
        <v>128</v>
      </c>
      <c r="AJ207" s="42" t="n">
        <f aca="false">IF(AN207=0,J207,0)</f>
        <v>0</v>
      </c>
      <c r="AK207" s="42" t="n">
        <f aca="false">IF(AN207=15,J207,0)</f>
        <v>0</v>
      </c>
      <c r="AL207" s="42" t="n">
        <f aca="false">IF(AN207=21,J207,0)</f>
        <v>0</v>
      </c>
      <c r="AN207" s="42" t="n">
        <v>21</v>
      </c>
      <c r="AO207" s="42" t="n">
        <f aca="false">G207*0.876893939393939</f>
        <v>0</v>
      </c>
      <c r="AP207" s="42" t="n">
        <f aca="false">G207*(1-0.876893939393939)</f>
        <v>0</v>
      </c>
      <c r="AQ207" s="44" t="s">
        <v>54</v>
      </c>
      <c r="AV207" s="42" t="n">
        <f aca="false">AW207+AX207</f>
        <v>0</v>
      </c>
      <c r="AW207" s="42" t="n">
        <f aca="false">F207*AO207</f>
        <v>0</v>
      </c>
      <c r="AX207" s="42" t="n">
        <f aca="false">F207*AP207</f>
        <v>0</v>
      </c>
      <c r="AY207" s="44" t="s">
        <v>441</v>
      </c>
      <c r="AZ207" s="44" t="s">
        <v>425</v>
      </c>
      <c r="BA207" s="24" t="s">
        <v>129</v>
      </c>
      <c r="BB207" s="24" t="s">
        <v>442</v>
      </c>
      <c r="BC207" s="42" t="n">
        <f aca="false">AW207+AX207</f>
        <v>0</v>
      </c>
      <c r="BD207" s="42" t="n">
        <f aca="false">G207/(100-BE207)*100</f>
        <v>0</v>
      </c>
      <c r="BE207" s="42" t="n">
        <v>0</v>
      </c>
      <c r="BF207" s="42" t="n">
        <f aca="false">L207</f>
        <v>0.94809</v>
      </c>
      <c r="BH207" s="42" t="n">
        <f aca="false">F207*AO207</f>
        <v>0</v>
      </c>
      <c r="BI207" s="42" t="n">
        <f aca="false">F207*AP207</f>
        <v>0</v>
      </c>
      <c r="BJ207" s="42" t="n">
        <f aca="false">F207*G207</f>
        <v>0</v>
      </c>
      <c r="BK207" s="42" t="s">
        <v>64</v>
      </c>
      <c r="BL207" s="42" t="n">
        <v>57</v>
      </c>
    </row>
    <row r="208" customFormat="false" ht="12.75" hidden="false" customHeight="false" outlineLevel="0" collapsed="false">
      <c r="A208" s="8"/>
      <c r="C208" s="45" t="s">
        <v>448</v>
      </c>
      <c r="D208" s="45"/>
      <c r="F208" s="46" t="n">
        <v>169</v>
      </c>
      <c r="M208" s="47"/>
      <c r="N208" s="8"/>
    </row>
    <row r="209" customFormat="false" ht="12.75" hidden="false" customHeight="false" outlineLevel="0" collapsed="false">
      <c r="A209" s="41" t="s">
        <v>452</v>
      </c>
      <c r="B209" s="11" t="s">
        <v>453</v>
      </c>
      <c r="C209" s="11" t="s">
        <v>454</v>
      </c>
      <c r="D209" s="11"/>
      <c r="E209" s="11" t="s">
        <v>57</v>
      </c>
      <c r="F209" s="42" t="n">
        <v>169</v>
      </c>
      <c r="G209" s="42" t="n">
        <v>0</v>
      </c>
      <c r="H209" s="42" t="n">
        <f aca="false">F209*AO209</f>
        <v>0</v>
      </c>
      <c r="I209" s="42" t="n">
        <f aca="false">F209*AP209</f>
        <v>0</v>
      </c>
      <c r="J209" s="42" t="n">
        <f aca="false">F209*G209</f>
        <v>0</v>
      </c>
      <c r="K209" s="42" t="n">
        <v>0.10373</v>
      </c>
      <c r="L209" s="42" t="n">
        <f aca="false">F209*K209</f>
        <v>17.53037</v>
      </c>
      <c r="M209" s="43" t="s">
        <v>58</v>
      </c>
      <c r="N209" s="8"/>
      <c r="Z209" s="42" t="n">
        <f aca="false">IF(AQ209="5",BJ209,0)</f>
        <v>0</v>
      </c>
      <c r="AB209" s="42" t="n">
        <f aca="false">IF(AQ209="1",BH209,0)</f>
        <v>0</v>
      </c>
      <c r="AC209" s="42" t="n">
        <f aca="false">IF(AQ209="1",BI209,0)</f>
        <v>0</v>
      </c>
      <c r="AD209" s="42" t="n">
        <f aca="false">IF(AQ209="7",BH209,0)</f>
        <v>0</v>
      </c>
      <c r="AE209" s="42" t="n">
        <f aca="false">IF(AQ209="7",BI209,0)</f>
        <v>0</v>
      </c>
      <c r="AF209" s="42" t="n">
        <f aca="false">IF(AQ209="2",BH209,0)</f>
        <v>0</v>
      </c>
      <c r="AG209" s="42" t="n">
        <f aca="false">IF(AQ209="2",BI209,0)</f>
        <v>0</v>
      </c>
      <c r="AH209" s="42" t="n">
        <f aca="false">IF(AQ209="0",BJ209,0)</f>
        <v>0</v>
      </c>
      <c r="AI209" s="24" t="s">
        <v>128</v>
      </c>
      <c r="AJ209" s="42" t="n">
        <f aca="false">IF(AN209=0,J209,0)</f>
        <v>0</v>
      </c>
      <c r="AK209" s="42" t="n">
        <f aca="false">IF(AN209=15,J209,0)</f>
        <v>0</v>
      </c>
      <c r="AL209" s="42" t="n">
        <f aca="false">IF(AN209=21,J209,0)</f>
        <v>0</v>
      </c>
      <c r="AN209" s="42" t="n">
        <v>21</v>
      </c>
      <c r="AO209" s="42" t="n">
        <f aca="false">G209*0.573775372124492</f>
        <v>0</v>
      </c>
      <c r="AP209" s="42" t="n">
        <f aca="false">G209*(1-0.573775372124492)</f>
        <v>0</v>
      </c>
      <c r="AQ209" s="44" t="s">
        <v>54</v>
      </c>
      <c r="AV209" s="42" t="n">
        <f aca="false">AW209+AX209</f>
        <v>0</v>
      </c>
      <c r="AW209" s="42" t="n">
        <f aca="false">F209*AO209</f>
        <v>0</v>
      </c>
      <c r="AX209" s="42" t="n">
        <f aca="false">F209*AP209</f>
        <v>0</v>
      </c>
      <c r="AY209" s="44" t="s">
        <v>441</v>
      </c>
      <c r="AZ209" s="44" t="s">
        <v>425</v>
      </c>
      <c r="BA209" s="24" t="s">
        <v>129</v>
      </c>
      <c r="BB209" s="24" t="s">
        <v>442</v>
      </c>
      <c r="BC209" s="42" t="n">
        <f aca="false">AW209+AX209</f>
        <v>0</v>
      </c>
      <c r="BD209" s="42" t="n">
        <f aca="false">G209/(100-BE209)*100</f>
        <v>0</v>
      </c>
      <c r="BE209" s="42" t="n">
        <v>0</v>
      </c>
      <c r="BF209" s="42" t="n">
        <f aca="false">L209</f>
        <v>17.53037</v>
      </c>
      <c r="BH209" s="42" t="n">
        <f aca="false">F209*AO209</f>
        <v>0</v>
      </c>
      <c r="BI209" s="42" t="n">
        <f aca="false">F209*AP209</f>
        <v>0</v>
      </c>
      <c r="BJ209" s="42" t="n">
        <f aca="false">F209*G209</f>
        <v>0</v>
      </c>
      <c r="BK209" s="42" t="s">
        <v>64</v>
      </c>
      <c r="BL209" s="42" t="n">
        <v>57</v>
      </c>
    </row>
    <row r="210" customFormat="false" ht="12.75" hidden="false" customHeight="true" outlineLevel="0" collapsed="false">
      <c r="A210" s="8"/>
      <c r="C210" s="48" t="s">
        <v>443</v>
      </c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8"/>
    </row>
    <row r="211" customFormat="false" ht="12.75" hidden="false" customHeight="false" outlineLevel="0" collapsed="false">
      <c r="A211" s="8"/>
      <c r="C211" s="45" t="s">
        <v>448</v>
      </c>
      <c r="D211" s="45"/>
      <c r="F211" s="46" t="n">
        <v>169</v>
      </c>
      <c r="M211" s="47"/>
      <c r="N211" s="8"/>
    </row>
    <row r="212" customFormat="false" ht="12.75" hidden="false" customHeight="false" outlineLevel="0" collapsed="false">
      <c r="A212" s="49"/>
      <c r="B212" s="50" t="s">
        <v>392</v>
      </c>
      <c r="C212" s="50" t="s">
        <v>455</v>
      </c>
      <c r="D212" s="50"/>
      <c r="E212" s="51" t="s">
        <v>4</v>
      </c>
      <c r="F212" s="51" t="s">
        <v>4</v>
      </c>
      <c r="G212" s="51" t="s">
        <v>4</v>
      </c>
      <c r="H212" s="40" t="n">
        <f aca="false">SUM(H213:H216)</f>
        <v>0</v>
      </c>
      <c r="I212" s="40" t="n">
        <f aca="false">SUM(I213:I216)</f>
        <v>0</v>
      </c>
      <c r="J212" s="40" t="n">
        <f aca="false">SUM(J213:J216)</f>
        <v>0</v>
      </c>
      <c r="K212" s="24"/>
      <c r="L212" s="40" t="n">
        <f aca="false">SUM(L213:L216)</f>
        <v>2.96639</v>
      </c>
      <c r="M212" s="52"/>
      <c r="N212" s="8"/>
      <c r="AI212" s="24"/>
      <c r="AS212" s="40" t="n">
        <f aca="false">SUM(AJ213:AJ216)</f>
        <v>0</v>
      </c>
      <c r="AT212" s="40" t="n">
        <f aca="false">SUM(AK213:AK216)</f>
        <v>0</v>
      </c>
      <c r="AU212" s="40" t="n">
        <f aca="false">SUM(AL213:AL216)</f>
        <v>0</v>
      </c>
    </row>
    <row r="213" customFormat="false" ht="12.75" hidden="false" customHeight="false" outlineLevel="0" collapsed="false">
      <c r="A213" s="41" t="s">
        <v>456</v>
      </c>
      <c r="B213" s="11" t="s">
        <v>457</v>
      </c>
      <c r="C213" s="11" t="s">
        <v>458</v>
      </c>
      <c r="D213" s="11"/>
      <c r="E213" s="11" t="s">
        <v>57</v>
      </c>
      <c r="F213" s="42" t="n">
        <v>43.4</v>
      </c>
      <c r="G213" s="42" t="n">
        <v>0</v>
      </c>
      <c r="H213" s="42" t="n">
        <f aca="false">F213*AO213</f>
        <v>0</v>
      </c>
      <c r="I213" s="42" t="n">
        <f aca="false">F213*AP213</f>
        <v>0</v>
      </c>
      <c r="J213" s="42" t="n">
        <f aca="false">F213*G213</f>
        <v>0</v>
      </c>
      <c r="K213" s="42" t="n">
        <v>0.05545</v>
      </c>
      <c r="L213" s="42" t="n">
        <f aca="false">F213*K213</f>
        <v>2.40653</v>
      </c>
      <c r="M213" s="43" t="s">
        <v>58</v>
      </c>
      <c r="N213" s="8"/>
      <c r="Z213" s="42" t="n">
        <f aca="false">IF(AQ213="5",BJ213,0)</f>
        <v>0</v>
      </c>
      <c r="AB213" s="42" t="n">
        <f aca="false">IF(AQ213="1",BH213,0)</f>
        <v>0</v>
      </c>
      <c r="AC213" s="42" t="n">
        <f aca="false">IF(AQ213="1",BI213,0)</f>
        <v>0</v>
      </c>
      <c r="AD213" s="42" t="n">
        <f aca="false">IF(AQ213="7",BH213,0)</f>
        <v>0</v>
      </c>
      <c r="AE213" s="42" t="n">
        <f aca="false">IF(AQ213="7",BI213,0)</f>
        <v>0</v>
      </c>
      <c r="AF213" s="42" t="n">
        <f aca="false">IF(AQ213="2",BH213,0)</f>
        <v>0</v>
      </c>
      <c r="AG213" s="42" t="n">
        <f aca="false">IF(AQ213="2",BI213,0)</f>
        <v>0</v>
      </c>
      <c r="AH213" s="42" t="n">
        <f aca="false">IF(AQ213="0",BJ213,0)</f>
        <v>0</v>
      </c>
      <c r="AI213" s="24" t="s">
        <v>128</v>
      </c>
      <c r="AJ213" s="42" t="n">
        <f aca="false">IF(AN213=0,J213,0)</f>
        <v>0</v>
      </c>
      <c r="AK213" s="42" t="n">
        <f aca="false">IF(AN213=15,J213,0)</f>
        <v>0</v>
      </c>
      <c r="AL213" s="42" t="n">
        <f aca="false">IF(AN213=21,J213,0)</f>
        <v>0</v>
      </c>
      <c r="AN213" s="42" t="n">
        <v>21</v>
      </c>
      <c r="AO213" s="42" t="n">
        <f aca="false">G213*0.12095480909075</f>
        <v>0</v>
      </c>
      <c r="AP213" s="42" t="n">
        <f aca="false">G213*(1-0.12095480909075)</f>
        <v>0</v>
      </c>
      <c r="AQ213" s="44" t="s">
        <v>54</v>
      </c>
      <c r="AV213" s="42" t="n">
        <f aca="false">AW213+AX213</f>
        <v>0</v>
      </c>
      <c r="AW213" s="42" t="n">
        <f aca="false">F213*AO213</f>
        <v>0</v>
      </c>
      <c r="AX213" s="42" t="n">
        <f aca="false">F213*AP213</f>
        <v>0</v>
      </c>
      <c r="AY213" s="44" t="s">
        <v>459</v>
      </c>
      <c r="AZ213" s="44" t="s">
        <v>425</v>
      </c>
      <c r="BA213" s="24" t="s">
        <v>129</v>
      </c>
      <c r="BB213" s="24" t="s">
        <v>460</v>
      </c>
      <c r="BC213" s="42" t="n">
        <f aca="false">AW213+AX213</f>
        <v>0</v>
      </c>
      <c r="BD213" s="42" t="n">
        <f aca="false">G213/(100-BE213)*100</f>
        <v>0</v>
      </c>
      <c r="BE213" s="42" t="n">
        <v>0</v>
      </c>
      <c r="BF213" s="42" t="n">
        <f aca="false">L213</f>
        <v>2.40653</v>
      </c>
      <c r="BH213" s="42" t="n">
        <f aca="false">F213*AO213</f>
        <v>0</v>
      </c>
      <c r="BI213" s="42" t="n">
        <f aca="false">F213*AP213</f>
        <v>0</v>
      </c>
      <c r="BJ213" s="42" t="n">
        <f aca="false">F213*G213</f>
        <v>0</v>
      </c>
      <c r="BK213" s="42" t="s">
        <v>64</v>
      </c>
      <c r="BL213" s="42" t="n">
        <v>59</v>
      </c>
    </row>
    <row r="214" customFormat="false" ht="12.75" hidden="false" customHeight="true" outlineLevel="0" collapsed="false">
      <c r="A214" s="8"/>
      <c r="C214" s="48" t="s">
        <v>461</v>
      </c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8"/>
    </row>
    <row r="215" customFormat="false" ht="12.75" hidden="false" customHeight="false" outlineLevel="0" collapsed="false">
      <c r="A215" s="8"/>
      <c r="C215" s="45" t="s">
        <v>112</v>
      </c>
      <c r="D215" s="45"/>
      <c r="F215" s="46" t="n">
        <v>43.4</v>
      </c>
      <c r="M215" s="47"/>
      <c r="N215" s="8"/>
    </row>
    <row r="216" customFormat="false" ht="12.75" hidden="false" customHeight="false" outlineLevel="0" collapsed="false">
      <c r="A216" s="53" t="s">
        <v>462</v>
      </c>
      <c r="B216" s="54" t="s">
        <v>463</v>
      </c>
      <c r="C216" s="54" t="s">
        <v>464</v>
      </c>
      <c r="D216" s="54"/>
      <c r="E216" s="54" t="s">
        <v>57</v>
      </c>
      <c r="F216" s="55" t="n">
        <v>4.34</v>
      </c>
      <c r="G216" s="55" t="n">
        <v>0</v>
      </c>
      <c r="H216" s="55" t="n">
        <f aca="false">F216*AO216</f>
        <v>0</v>
      </c>
      <c r="I216" s="55" t="n">
        <f aca="false">F216*AP216</f>
        <v>0</v>
      </c>
      <c r="J216" s="55" t="n">
        <f aca="false">F216*G216</f>
        <v>0</v>
      </c>
      <c r="K216" s="55" t="n">
        <v>0.129</v>
      </c>
      <c r="L216" s="55" t="n">
        <f aca="false">F216*K216</f>
        <v>0.55986</v>
      </c>
      <c r="M216" s="56" t="s">
        <v>58</v>
      </c>
      <c r="N216" s="8"/>
      <c r="Z216" s="42" t="n">
        <f aca="false">IF(AQ216="5",BJ216,0)</f>
        <v>0</v>
      </c>
      <c r="AB216" s="42" t="n">
        <f aca="false">IF(AQ216="1",BH216,0)</f>
        <v>0</v>
      </c>
      <c r="AC216" s="42" t="n">
        <f aca="false">IF(AQ216="1",BI216,0)</f>
        <v>0</v>
      </c>
      <c r="AD216" s="42" t="n">
        <f aca="false">IF(AQ216="7",BH216,0)</f>
        <v>0</v>
      </c>
      <c r="AE216" s="42" t="n">
        <f aca="false">IF(AQ216="7",BI216,0)</f>
        <v>0</v>
      </c>
      <c r="AF216" s="42" t="n">
        <f aca="false">IF(AQ216="2",BH216,0)</f>
        <v>0</v>
      </c>
      <c r="AG216" s="42" t="n">
        <f aca="false">IF(AQ216="2",BI216,0)</f>
        <v>0</v>
      </c>
      <c r="AH216" s="42" t="n">
        <f aca="false">IF(AQ216="0",BJ216,0)</f>
        <v>0</v>
      </c>
      <c r="AI216" s="24" t="s">
        <v>128</v>
      </c>
      <c r="AJ216" s="55" t="n">
        <f aca="false">IF(AN216=0,J216,0)</f>
        <v>0</v>
      </c>
      <c r="AK216" s="55" t="n">
        <f aca="false">IF(AN216=15,J216,0)</f>
        <v>0</v>
      </c>
      <c r="AL216" s="55" t="n">
        <f aca="false">IF(AN216=21,J216,0)</f>
        <v>0</v>
      </c>
      <c r="AN216" s="42" t="n">
        <v>21</v>
      </c>
      <c r="AO216" s="42" t="n">
        <f aca="false">G216*1</f>
        <v>0</v>
      </c>
      <c r="AP216" s="42" t="n">
        <f aca="false">G216*(1-1)</f>
        <v>0</v>
      </c>
      <c r="AQ216" s="57" t="s">
        <v>54</v>
      </c>
      <c r="AV216" s="42" t="n">
        <f aca="false">AW216+AX216</f>
        <v>0</v>
      </c>
      <c r="AW216" s="42" t="n">
        <f aca="false">F216*AO216</f>
        <v>0</v>
      </c>
      <c r="AX216" s="42" t="n">
        <f aca="false">F216*AP216</f>
        <v>0</v>
      </c>
      <c r="AY216" s="44" t="s">
        <v>459</v>
      </c>
      <c r="AZ216" s="44" t="s">
        <v>425</v>
      </c>
      <c r="BA216" s="24" t="s">
        <v>129</v>
      </c>
      <c r="BC216" s="42" t="n">
        <f aca="false">AW216+AX216</f>
        <v>0</v>
      </c>
      <c r="BD216" s="42" t="n">
        <f aca="false">G216/(100-BE216)*100</f>
        <v>0</v>
      </c>
      <c r="BE216" s="42" t="n">
        <v>0</v>
      </c>
      <c r="BF216" s="42" t="n">
        <f aca="false">L216</f>
        <v>0.55986</v>
      </c>
      <c r="BH216" s="55" t="n">
        <f aca="false">F216*AO216</f>
        <v>0</v>
      </c>
      <c r="BI216" s="55" t="n">
        <f aca="false">F216*AP216</f>
        <v>0</v>
      </c>
      <c r="BJ216" s="55" t="n">
        <f aca="false">F216*G216</f>
        <v>0</v>
      </c>
      <c r="BK216" s="55" t="s">
        <v>336</v>
      </c>
      <c r="BL216" s="42" t="n">
        <v>59</v>
      </c>
    </row>
    <row r="217" customFormat="false" ht="12.75" hidden="false" customHeight="false" outlineLevel="0" collapsed="false">
      <c r="A217" s="8"/>
      <c r="C217" s="45" t="s">
        <v>465</v>
      </c>
      <c r="D217" s="45"/>
      <c r="F217" s="46" t="n">
        <v>4.34</v>
      </c>
      <c r="M217" s="47"/>
      <c r="N217" s="8"/>
    </row>
    <row r="218" customFormat="false" ht="12.75" hidden="false" customHeight="false" outlineLevel="0" collapsed="false">
      <c r="A218" s="49"/>
      <c r="B218" s="50" t="s">
        <v>406</v>
      </c>
      <c r="C218" s="50" t="s">
        <v>466</v>
      </c>
      <c r="D218" s="50"/>
      <c r="E218" s="51" t="s">
        <v>4</v>
      </c>
      <c r="F218" s="51" t="s">
        <v>4</v>
      </c>
      <c r="G218" s="51" t="s">
        <v>4</v>
      </c>
      <c r="H218" s="40" t="n">
        <f aca="false">SUM(H219:H221)</f>
        <v>0</v>
      </c>
      <c r="I218" s="40" t="n">
        <f aca="false">SUM(I219:I221)</f>
        <v>0</v>
      </c>
      <c r="J218" s="40" t="n">
        <f aca="false">SUM(J219:J221)</f>
        <v>0</v>
      </c>
      <c r="K218" s="24"/>
      <c r="L218" s="40" t="n">
        <f aca="false">SUM(L219:L221)</f>
        <v>1.1588388</v>
      </c>
      <c r="M218" s="52"/>
      <c r="N218" s="8"/>
      <c r="AI218" s="24"/>
      <c r="AS218" s="40" t="n">
        <f aca="false">SUM(AJ219:AJ221)</f>
        <v>0</v>
      </c>
      <c r="AT218" s="40" t="n">
        <f aca="false">SUM(AK219:AK221)</f>
        <v>0</v>
      </c>
      <c r="AU218" s="40" t="n">
        <f aca="false">SUM(AL219:AL221)</f>
        <v>0</v>
      </c>
    </row>
    <row r="219" customFormat="false" ht="12.75" hidden="false" customHeight="false" outlineLevel="0" collapsed="false">
      <c r="A219" s="41" t="s">
        <v>467</v>
      </c>
      <c r="B219" s="11" t="s">
        <v>468</v>
      </c>
      <c r="C219" s="11" t="s">
        <v>469</v>
      </c>
      <c r="D219" s="11"/>
      <c r="E219" s="11" t="s">
        <v>57</v>
      </c>
      <c r="F219" s="42" t="n">
        <v>6.3</v>
      </c>
      <c r="G219" s="42" t="n">
        <v>0</v>
      </c>
      <c r="H219" s="42" t="n">
        <f aca="false">F219*AO219</f>
        <v>0</v>
      </c>
      <c r="I219" s="42" t="n">
        <f aca="false">F219*AP219</f>
        <v>0</v>
      </c>
      <c r="J219" s="42" t="n">
        <f aca="false">F219*G219</f>
        <v>0</v>
      </c>
      <c r="K219" s="42" t="n">
        <v>0.04414</v>
      </c>
      <c r="L219" s="42" t="n">
        <f aca="false">F219*K219</f>
        <v>0.278082</v>
      </c>
      <c r="M219" s="43" t="s">
        <v>58</v>
      </c>
      <c r="N219" s="8"/>
      <c r="Z219" s="42" t="n">
        <f aca="false">IF(AQ219="5",BJ219,0)</f>
        <v>0</v>
      </c>
      <c r="AB219" s="42" t="n">
        <f aca="false">IF(AQ219="1",BH219,0)</f>
        <v>0</v>
      </c>
      <c r="AC219" s="42" t="n">
        <f aca="false">IF(AQ219="1",BI219,0)</f>
        <v>0</v>
      </c>
      <c r="AD219" s="42" t="n">
        <f aca="false">IF(AQ219="7",BH219,0)</f>
        <v>0</v>
      </c>
      <c r="AE219" s="42" t="n">
        <f aca="false">IF(AQ219="7",BI219,0)</f>
        <v>0</v>
      </c>
      <c r="AF219" s="42" t="n">
        <f aca="false">IF(AQ219="2",BH219,0)</f>
        <v>0</v>
      </c>
      <c r="AG219" s="42" t="n">
        <f aca="false">IF(AQ219="2",BI219,0)</f>
        <v>0</v>
      </c>
      <c r="AH219" s="42" t="n">
        <f aca="false">IF(AQ219="0",BJ219,0)</f>
        <v>0</v>
      </c>
      <c r="AI219" s="24" t="s">
        <v>470</v>
      </c>
      <c r="AJ219" s="42" t="n">
        <f aca="false">IF(AN219=0,J219,0)</f>
        <v>0</v>
      </c>
      <c r="AK219" s="42" t="n">
        <f aca="false">IF(AN219=15,J219,0)</f>
        <v>0</v>
      </c>
      <c r="AL219" s="42" t="n">
        <f aca="false">IF(AN219=21,J219,0)</f>
        <v>0</v>
      </c>
      <c r="AN219" s="42" t="n">
        <v>21</v>
      </c>
      <c r="AO219" s="42" t="n">
        <f aca="false">G219*0.131150245620539</f>
        <v>0</v>
      </c>
      <c r="AP219" s="42" t="n">
        <f aca="false">G219*(1-0.131150245620539)</f>
        <v>0</v>
      </c>
      <c r="AQ219" s="44" t="s">
        <v>54</v>
      </c>
      <c r="AV219" s="42" t="n">
        <f aca="false">AW219+AX219</f>
        <v>0</v>
      </c>
      <c r="AW219" s="42" t="n">
        <f aca="false">F219*AO219</f>
        <v>0</v>
      </c>
      <c r="AX219" s="42" t="n">
        <f aca="false">F219*AP219</f>
        <v>0</v>
      </c>
      <c r="AY219" s="44" t="s">
        <v>471</v>
      </c>
      <c r="AZ219" s="44" t="s">
        <v>472</v>
      </c>
      <c r="BA219" s="24" t="s">
        <v>473</v>
      </c>
      <c r="BB219" s="24" t="s">
        <v>474</v>
      </c>
      <c r="BC219" s="42" t="n">
        <f aca="false">AW219+AX219</f>
        <v>0</v>
      </c>
      <c r="BD219" s="42" t="n">
        <f aca="false">G219/(100-BE219)*100</f>
        <v>0</v>
      </c>
      <c r="BE219" s="42" t="n">
        <v>0</v>
      </c>
      <c r="BF219" s="42" t="n">
        <f aca="false">L219</f>
        <v>0.278082</v>
      </c>
      <c r="BH219" s="42" t="n">
        <f aca="false">F219*AO219</f>
        <v>0</v>
      </c>
      <c r="BI219" s="42" t="n">
        <f aca="false">F219*AP219</f>
        <v>0</v>
      </c>
      <c r="BJ219" s="42" t="n">
        <f aca="false">F219*G219</f>
        <v>0</v>
      </c>
      <c r="BK219" s="42" t="s">
        <v>64</v>
      </c>
      <c r="BL219" s="42" t="n">
        <v>61</v>
      </c>
    </row>
    <row r="220" customFormat="false" ht="12.75" hidden="false" customHeight="false" outlineLevel="0" collapsed="false">
      <c r="A220" s="8"/>
      <c r="C220" s="45" t="s">
        <v>475</v>
      </c>
      <c r="D220" s="45" t="s">
        <v>476</v>
      </c>
      <c r="F220" s="46" t="n">
        <v>6.3</v>
      </c>
      <c r="M220" s="47"/>
      <c r="N220" s="8"/>
    </row>
    <row r="221" customFormat="false" ht="12.75" hidden="false" customHeight="false" outlineLevel="0" collapsed="false">
      <c r="A221" s="41" t="s">
        <v>477</v>
      </c>
      <c r="B221" s="11" t="s">
        <v>478</v>
      </c>
      <c r="C221" s="11" t="s">
        <v>479</v>
      </c>
      <c r="D221" s="11"/>
      <c r="E221" s="11" t="s">
        <v>57</v>
      </c>
      <c r="F221" s="42" t="n">
        <v>18.48</v>
      </c>
      <c r="G221" s="42" t="n">
        <v>0</v>
      </c>
      <c r="H221" s="42" t="n">
        <f aca="false">F221*AO221</f>
        <v>0</v>
      </c>
      <c r="I221" s="42" t="n">
        <f aca="false">F221*AP221</f>
        <v>0</v>
      </c>
      <c r="J221" s="42" t="n">
        <f aca="false">F221*G221</f>
        <v>0</v>
      </c>
      <c r="K221" s="42" t="n">
        <v>0.04766</v>
      </c>
      <c r="L221" s="42" t="n">
        <f aca="false">F221*K221</f>
        <v>0.8807568</v>
      </c>
      <c r="M221" s="43" t="s">
        <v>58</v>
      </c>
      <c r="N221" s="8"/>
      <c r="Z221" s="42" t="n">
        <f aca="false">IF(AQ221="5",BJ221,0)</f>
        <v>0</v>
      </c>
      <c r="AB221" s="42" t="n">
        <f aca="false">IF(AQ221="1",BH221,0)</f>
        <v>0</v>
      </c>
      <c r="AC221" s="42" t="n">
        <f aca="false">IF(AQ221="1",BI221,0)</f>
        <v>0</v>
      </c>
      <c r="AD221" s="42" t="n">
        <f aca="false">IF(AQ221="7",BH221,0)</f>
        <v>0</v>
      </c>
      <c r="AE221" s="42" t="n">
        <f aca="false">IF(AQ221="7",BI221,0)</f>
        <v>0</v>
      </c>
      <c r="AF221" s="42" t="n">
        <f aca="false">IF(AQ221="2",BH221,0)</f>
        <v>0</v>
      </c>
      <c r="AG221" s="42" t="n">
        <f aca="false">IF(AQ221="2",BI221,0)</f>
        <v>0</v>
      </c>
      <c r="AH221" s="42" t="n">
        <f aca="false">IF(AQ221="0",BJ221,0)</f>
        <v>0</v>
      </c>
      <c r="AI221" s="24" t="s">
        <v>470</v>
      </c>
      <c r="AJ221" s="42" t="n">
        <f aca="false">IF(AN221=0,J221,0)</f>
        <v>0</v>
      </c>
      <c r="AK221" s="42" t="n">
        <f aca="false">IF(AN221=15,J221,0)</f>
        <v>0</v>
      </c>
      <c r="AL221" s="42" t="n">
        <f aca="false">IF(AN221=21,J221,0)</f>
        <v>0</v>
      </c>
      <c r="AN221" s="42" t="n">
        <v>21</v>
      </c>
      <c r="AO221" s="42" t="n">
        <f aca="false">G221*0.105012653534183</f>
        <v>0</v>
      </c>
      <c r="AP221" s="42" t="n">
        <f aca="false">G221*(1-0.105012653534183)</f>
        <v>0</v>
      </c>
      <c r="AQ221" s="44" t="s">
        <v>54</v>
      </c>
      <c r="AV221" s="42" t="n">
        <f aca="false">AW221+AX221</f>
        <v>0</v>
      </c>
      <c r="AW221" s="42" t="n">
        <f aca="false">F221*AO221</f>
        <v>0</v>
      </c>
      <c r="AX221" s="42" t="n">
        <f aca="false">F221*AP221</f>
        <v>0</v>
      </c>
      <c r="AY221" s="44" t="s">
        <v>471</v>
      </c>
      <c r="AZ221" s="44" t="s">
        <v>472</v>
      </c>
      <c r="BA221" s="24" t="s">
        <v>473</v>
      </c>
      <c r="BB221" s="24" t="s">
        <v>474</v>
      </c>
      <c r="BC221" s="42" t="n">
        <f aca="false">AW221+AX221</f>
        <v>0</v>
      </c>
      <c r="BD221" s="42" t="n">
        <f aca="false">G221/(100-BE221)*100</f>
        <v>0</v>
      </c>
      <c r="BE221" s="42" t="n">
        <v>0</v>
      </c>
      <c r="BF221" s="42" t="n">
        <f aca="false">L221</f>
        <v>0.8807568</v>
      </c>
      <c r="BH221" s="42" t="n">
        <f aca="false">F221*AO221</f>
        <v>0</v>
      </c>
      <c r="BI221" s="42" t="n">
        <f aca="false">F221*AP221</f>
        <v>0</v>
      </c>
      <c r="BJ221" s="42" t="n">
        <f aca="false">F221*G221</f>
        <v>0</v>
      </c>
      <c r="BK221" s="42" t="s">
        <v>64</v>
      </c>
      <c r="BL221" s="42" t="n">
        <v>61</v>
      </c>
    </row>
    <row r="222" customFormat="false" ht="12.75" hidden="false" customHeight="true" outlineLevel="0" collapsed="false">
      <c r="A222" s="8"/>
      <c r="C222" s="48" t="s">
        <v>480</v>
      </c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8"/>
    </row>
    <row r="223" customFormat="false" ht="12.75" hidden="false" customHeight="false" outlineLevel="0" collapsed="false">
      <c r="A223" s="8"/>
      <c r="C223" s="45" t="s">
        <v>481</v>
      </c>
      <c r="D223" s="45" t="s">
        <v>482</v>
      </c>
      <c r="F223" s="46" t="n">
        <v>18.48</v>
      </c>
      <c r="M223" s="47"/>
      <c r="N223" s="8"/>
    </row>
    <row r="224" customFormat="false" ht="12.75" hidden="false" customHeight="false" outlineLevel="0" collapsed="false">
      <c r="A224" s="49"/>
      <c r="B224" s="50" t="s">
        <v>413</v>
      </c>
      <c r="C224" s="50" t="s">
        <v>483</v>
      </c>
      <c r="D224" s="50"/>
      <c r="E224" s="51" t="s">
        <v>4</v>
      </c>
      <c r="F224" s="51" t="s">
        <v>4</v>
      </c>
      <c r="G224" s="51" t="s">
        <v>4</v>
      </c>
      <c r="H224" s="40" t="n">
        <f aca="false">SUM(H225:H229)</f>
        <v>0</v>
      </c>
      <c r="I224" s="40" t="n">
        <f aca="false">SUM(I225:I229)</f>
        <v>0</v>
      </c>
      <c r="J224" s="40" t="n">
        <f aca="false">SUM(J225:J229)</f>
        <v>0</v>
      </c>
      <c r="K224" s="24"/>
      <c r="L224" s="40" t="n">
        <f aca="false">SUM(L225:L229)</f>
        <v>2.588895</v>
      </c>
      <c r="M224" s="52"/>
      <c r="N224" s="8"/>
      <c r="AI224" s="24"/>
      <c r="AS224" s="40" t="n">
        <f aca="false">SUM(AJ225:AJ229)</f>
        <v>0</v>
      </c>
      <c r="AT224" s="40" t="n">
        <f aca="false">SUM(AK225:AK229)</f>
        <v>0</v>
      </c>
      <c r="AU224" s="40" t="n">
        <f aca="false">SUM(AL225:AL229)</f>
        <v>0</v>
      </c>
    </row>
    <row r="225" customFormat="false" ht="12.75" hidden="false" customHeight="false" outlineLevel="0" collapsed="false">
      <c r="A225" s="41" t="s">
        <v>484</v>
      </c>
      <c r="B225" s="11" t="s">
        <v>485</v>
      </c>
      <c r="C225" s="11" t="s">
        <v>486</v>
      </c>
      <c r="D225" s="11"/>
      <c r="E225" s="11" t="s">
        <v>57</v>
      </c>
      <c r="F225" s="42" t="n">
        <v>57.15</v>
      </c>
      <c r="G225" s="42" t="n">
        <v>0</v>
      </c>
      <c r="H225" s="42" t="n">
        <f aca="false">F225*AO225</f>
        <v>0</v>
      </c>
      <c r="I225" s="42" t="n">
        <f aca="false">F225*AP225</f>
        <v>0</v>
      </c>
      <c r="J225" s="42" t="n">
        <f aca="false">F225*G225</f>
        <v>0</v>
      </c>
      <c r="K225" s="42" t="n">
        <v>0.0063</v>
      </c>
      <c r="L225" s="42" t="n">
        <f aca="false">F225*K225</f>
        <v>0.360045</v>
      </c>
      <c r="M225" s="43" t="s">
        <v>58</v>
      </c>
      <c r="N225" s="8"/>
      <c r="Z225" s="42" t="n">
        <f aca="false">IF(AQ225="5",BJ225,0)</f>
        <v>0</v>
      </c>
      <c r="AB225" s="42" t="n">
        <f aca="false">IF(AQ225="1",BH225,0)</f>
        <v>0</v>
      </c>
      <c r="AC225" s="42" t="n">
        <f aca="false">IF(AQ225="1",BI225,0)</f>
        <v>0</v>
      </c>
      <c r="AD225" s="42" t="n">
        <f aca="false">IF(AQ225="7",BH225,0)</f>
        <v>0</v>
      </c>
      <c r="AE225" s="42" t="n">
        <f aca="false">IF(AQ225="7",BI225,0)</f>
        <v>0</v>
      </c>
      <c r="AF225" s="42" t="n">
        <f aca="false">IF(AQ225="2",BH225,0)</f>
        <v>0</v>
      </c>
      <c r="AG225" s="42" t="n">
        <f aca="false">IF(AQ225="2",BI225,0)</f>
        <v>0</v>
      </c>
      <c r="AH225" s="42" t="n">
        <f aca="false">IF(AQ225="0",BJ225,0)</f>
        <v>0</v>
      </c>
      <c r="AI225" s="24" t="s">
        <v>487</v>
      </c>
      <c r="AJ225" s="42" t="n">
        <f aca="false">IF(AN225=0,J225,0)</f>
        <v>0</v>
      </c>
      <c r="AK225" s="42" t="n">
        <f aca="false">IF(AN225=15,J225,0)</f>
        <v>0</v>
      </c>
      <c r="AL225" s="42" t="n">
        <f aca="false">IF(AN225=21,J225,0)</f>
        <v>0</v>
      </c>
      <c r="AN225" s="42" t="n">
        <v>21</v>
      </c>
      <c r="AO225" s="42" t="n">
        <f aca="false">G225*0.536354517341267</f>
        <v>0</v>
      </c>
      <c r="AP225" s="42" t="n">
        <f aca="false">G225*(1-0.536354517341267)</f>
        <v>0</v>
      </c>
      <c r="AQ225" s="44" t="s">
        <v>54</v>
      </c>
      <c r="AV225" s="42" t="n">
        <f aca="false">AW225+AX225</f>
        <v>0</v>
      </c>
      <c r="AW225" s="42" t="n">
        <f aca="false">F225*AO225</f>
        <v>0</v>
      </c>
      <c r="AX225" s="42" t="n">
        <f aca="false">F225*AP225</f>
        <v>0</v>
      </c>
      <c r="AY225" s="44" t="s">
        <v>488</v>
      </c>
      <c r="AZ225" s="44" t="s">
        <v>472</v>
      </c>
      <c r="BA225" s="24" t="s">
        <v>489</v>
      </c>
      <c r="BB225" s="24" t="s">
        <v>490</v>
      </c>
      <c r="BC225" s="42" t="n">
        <f aca="false">AW225+AX225</f>
        <v>0</v>
      </c>
      <c r="BD225" s="42" t="n">
        <f aca="false">G225/(100-BE225)*100</f>
        <v>0</v>
      </c>
      <c r="BE225" s="42" t="n">
        <v>0</v>
      </c>
      <c r="BF225" s="42" t="n">
        <f aca="false">L225</f>
        <v>0.360045</v>
      </c>
      <c r="BH225" s="42" t="n">
        <f aca="false">F225*AO225</f>
        <v>0</v>
      </c>
      <c r="BI225" s="42" t="n">
        <f aca="false">F225*AP225</f>
        <v>0</v>
      </c>
      <c r="BJ225" s="42" t="n">
        <f aca="false">F225*G225</f>
        <v>0</v>
      </c>
      <c r="BK225" s="42" t="s">
        <v>64</v>
      </c>
      <c r="BL225" s="42" t="n">
        <v>62</v>
      </c>
    </row>
    <row r="226" customFormat="false" ht="12.75" hidden="false" customHeight="true" outlineLevel="0" collapsed="false">
      <c r="A226" s="8"/>
      <c r="C226" s="48" t="s">
        <v>491</v>
      </c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8"/>
    </row>
    <row r="227" customFormat="false" ht="12.75" hidden="false" customHeight="false" outlineLevel="0" collapsed="false">
      <c r="A227" s="8"/>
      <c r="C227" s="45" t="s">
        <v>492</v>
      </c>
      <c r="D227" s="45" t="s">
        <v>493</v>
      </c>
      <c r="F227" s="46" t="n">
        <v>55.4</v>
      </c>
      <c r="M227" s="47"/>
      <c r="N227" s="8"/>
    </row>
    <row r="228" customFormat="false" ht="12.75" hidden="false" customHeight="false" outlineLevel="0" collapsed="false">
      <c r="A228" s="8"/>
      <c r="C228" s="45" t="s">
        <v>494</v>
      </c>
      <c r="D228" s="45" t="s">
        <v>495</v>
      </c>
      <c r="F228" s="46" t="n">
        <v>1.75</v>
      </c>
      <c r="M228" s="47"/>
      <c r="N228" s="8"/>
    </row>
    <row r="229" customFormat="false" ht="12.75" hidden="false" customHeight="false" outlineLevel="0" collapsed="false">
      <c r="A229" s="41" t="s">
        <v>496</v>
      </c>
      <c r="B229" s="11" t="s">
        <v>497</v>
      </c>
      <c r="C229" s="11" t="s">
        <v>498</v>
      </c>
      <c r="D229" s="11"/>
      <c r="E229" s="11" t="s">
        <v>57</v>
      </c>
      <c r="F229" s="42" t="n">
        <v>57.15</v>
      </c>
      <c r="G229" s="42" t="n">
        <v>0</v>
      </c>
      <c r="H229" s="42" t="n">
        <f aca="false">F229*AO229</f>
        <v>0</v>
      </c>
      <c r="I229" s="42" t="n">
        <f aca="false">F229*AP229</f>
        <v>0</v>
      </c>
      <c r="J229" s="42" t="n">
        <f aca="false">F229*G229</f>
        <v>0</v>
      </c>
      <c r="K229" s="42" t="n">
        <v>0.039</v>
      </c>
      <c r="L229" s="42" t="n">
        <f aca="false">F229*K229</f>
        <v>2.22885</v>
      </c>
      <c r="M229" s="43" t="s">
        <v>58</v>
      </c>
      <c r="N229" s="8"/>
      <c r="Z229" s="42" t="n">
        <f aca="false">IF(AQ229="5",BJ229,0)</f>
        <v>0</v>
      </c>
      <c r="AB229" s="42" t="n">
        <f aca="false">IF(AQ229="1",BH229,0)</f>
        <v>0</v>
      </c>
      <c r="AC229" s="42" t="n">
        <f aca="false">IF(AQ229="1",BI229,0)</f>
        <v>0</v>
      </c>
      <c r="AD229" s="42" t="n">
        <f aca="false">IF(AQ229="7",BH229,0)</f>
        <v>0</v>
      </c>
      <c r="AE229" s="42" t="n">
        <f aca="false">IF(AQ229="7",BI229,0)</f>
        <v>0</v>
      </c>
      <c r="AF229" s="42" t="n">
        <f aca="false">IF(AQ229="2",BH229,0)</f>
        <v>0</v>
      </c>
      <c r="AG229" s="42" t="n">
        <f aca="false">IF(AQ229="2",BI229,0)</f>
        <v>0</v>
      </c>
      <c r="AH229" s="42" t="n">
        <f aca="false">IF(AQ229="0",BJ229,0)</f>
        <v>0</v>
      </c>
      <c r="AI229" s="24" t="s">
        <v>487</v>
      </c>
      <c r="AJ229" s="42" t="n">
        <f aca="false">IF(AN229=0,J229,0)</f>
        <v>0</v>
      </c>
      <c r="AK229" s="42" t="n">
        <f aca="false">IF(AN229=15,J229,0)</f>
        <v>0</v>
      </c>
      <c r="AL229" s="42" t="n">
        <f aca="false">IF(AN229=21,J229,0)</f>
        <v>0</v>
      </c>
      <c r="AN229" s="42" t="n">
        <v>21</v>
      </c>
      <c r="AO229" s="42" t="n">
        <f aca="false">G229*0.675806100217865</f>
        <v>0</v>
      </c>
      <c r="AP229" s="42" t="n">
        <f aca="false">G229*(1-0.675806100217865)</f>
        <v>0</v>
      </c>
      <c r="AQ229" s="44" t="s">
        <v>54</v>
      </c>
      <c r="AV229" s="42" t="n">
        <f aca="false">AW229+AX229</f>
        <v>0</v>
      </c>
      <c r="AW229" s="42" t="n">
        <f aca="false">F229*AO229</f>
        <v>0</v>
      </c>
      <c r="AX229" s="42" t="n">
        <f aca="false">F229*AP229</f>
        <v>0</v>
      </c>
      <c r="AY229" s="44" t="s">
        <v>488</v>
      </c>
      <c r="AZ229" s="44" t="s">
        <v>472</v>
      </c>
      <c r="BA229" s="24" t="s">
        <v>489</v>
      </c>
      <c r="BB229" s="24" t="s">
        <v>490</v>
      </c>
      <c r="BC229" s="42" t="n">
        <f aca="false">AW229+AX229</f>
        <v>0</v>
      </c>
      <c r="BD229" s="42" t="n">
        <f aca="false">G229/(100-BE229)*100</f>
        <v>0</v>
      </c>
      <c r="BE229" s="42" t="n">
        <v>0</v>
      </c>
      <c r="BF229" s="42" t="n">
        <f aca="false">L229</f>
        <v>2.22885</v>
      </c>
      <c r="BH229" s="42" t="n">
        <f aca="false">F229*AO229</f>
        <v>0</v>
      </c>
      <c r="BI229" s="42" t="n">
        <f aca="false">F229*AP229</f>
        <v>0</v>
      </c>
      <c r="BJ229" s="42" t="n">
        <f aca="false">F229*G229</f>
        <v>0</v>
      </c>
      <c r="BK229" s="42" t="s">
        <v>64</v>
      </c>
      <c r="BL229" s="42" t="n">
        <v>62</v>
      </c>
    </row>
    <row r="230" customFormat="false" ht="12.75" hidden="false" customHeight="true" outlineLevel="0" collapsed="false">
      <c r="A230" s="8"/>
      <c r="C230" s="48" t="s">
        <v>499</v>
      </c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8"/>
    </row>
    <row r="231" customFormat="false" ht="12.75" hidden="false" customHeight="false" outlineLevel="0" collapsed="false">
      <c r="A231" s="8"/>
      <c r="C231" s="45" t="s">
        <v>492</v>
      </c>
      <c r="D231" s="45" t="s">
        <v>493</v>
      </c>
      <c r="F231" s="46" t="n">
        <v>55.4</v>
      </c>
      <c r="M231" s="47"/>
      <c r="N231" s="8"/>
    </row>
    <row r="232" customFormat="false" ht="12.75" hidden="false" customHeight="false" outlineLevel="0" collapsed="false">
      <c r="A232" s="8"/>
      <c r="C232" s="45" t="s">
        <v>494</v>
      </c>
      <c r="D232" s="45" t="s">
        <v>495</v>
      </c>
      <c r="F232" s="46" t="n">
        <v>1.75</v>
      </c>
      <c r="M232" s="47"/>
      <c r="N232" s="8"/>
    </row>
    <row r="233" customFormat="false" ht="12.75" hidden="false" customHeight="false" outlineLevel="0" collapsed="false">
      <c r="A233" s="49"/>
      <c r="B233" s="50" t="s">
        <v>421</v>
      </c>
      <c r="C233" s="50" t="s">
        <v>500</v>
      </c>
      <c r="D233" s="50"/>
      <c r="E233" s="51" t="s">
        <v>4</v>
      </c>
      <c r="F233" s="51" t="s">
        <v>4</v>
      </c>
      <c r="G233" s="51" t="s">
        <v>4</v>
      </c>
      <c r="H233" s="40" t="n">
        <f aca="false">SUM(H234:H262)</f>
        <v>0</v>
      </c>
      <c r="I233" s="40" t="n">
        <f aca="false">SUM(I234:I262)</f>
        <v>0</v>
      </c>
      <c r="J233" s="40" t="n">
        <f aca="false">SUM(J234:J262)</f>
        <v>0</v>
      </c>
      <c r="K233" s="24"/>
      <c r="L233" s="40" t="n">
        <f aca="false">SUM(L234:L262)</f>
        <v>186.3158729</v>
      </c>
      <c r="M233" s="52"/>
      <c r="N233" s="8"/>
      <c r="AI233" s="24"/>
      <c r="AS233" s="40" t="n">
        <f aca="false">SUM(AJ234:AJ262)</f>
        <v>0</v>
      </c>
      <c r="AT233" s="40" t="n">
        <f aca="false">SUM(AK234:AK262)</f>
        <v>0</v>
      </c>
      <c r="AU233" s="40" t="n">
        <f aca="false">SUM(AL234:AL262)</f>
        <v>0</v>
      </c>
    </row>
    <row r="234" customFormat="false" ht="12.75" hidden="false" customHeight="false" outlineLevel="0" collapsed="false">
      <c r="A234" s="41" t="s">
        <v>501</v>
      </c>
      <c r="B234" s="11" t="s">
        <v>502</v>
      </c>
      <c r="C234" s="11" t="s">
        <v>503</v>
      </c>
      <c r="D234" s="11"/>
      <c r="E234" s="11" t="s">
        <v>147</v>
      </c>
      <c r="F234" s="42" t="n">
        <v>20.79</v>
      </c>
      <c r="G234" s="42" t="n">
        <v>0</v>
      </c>
      <c r="H234" s="42" t="n">
        <f aca="false">F234*AO234</f>
        <v>0</v>
      </c>
      <c r="I234" s="42" t="n">
        <f aca="false">F234*AP234</f>
        <v>0</v>
      </c>
      <c r="J234" s="42" t="n">
        <f aca="false">F234*G234</f>
        <v>0</v>
      </c>
      <c r="K234" s="42" t="n">
        <v>2.525</v>
      </c>
      <c r="L234" s="42" t="n">
        <f aca="false">F234*K234</f>
        <v>52.49475</v>
      </c>
      <c r="M234" s="43" t="s">
        <v>58</v>
      </c>
      <c r="N234" s="8"/>
      <c r="Z234" s="42" t="n">
        <f aca="false">IF(AQ234="5",BJ234,0)</f>
        <v>0</v>
      </c>
      <c r="AB234" s="42" t="n">
        <f aca="false">IF(AQ234="1",BH234,0)</f>
        <v>0</v>
      </c>
      <c r="AC234" s="42" t="n">
        <f aca="false">IF(AQ234="1",BI234,0)</f>
        <v>0</v>
      </c>
      <c r="AD234" s="42" t="n">
        <f aca="false">IF(AQ234="7",BH234,0)</f>
        <v>0</v>
      </c>
      <c r="AE234" s="42" t="n">
        <f aca="false">IF(AQ234="7",BI234,0)</f>
        <v>0</v>
      </c>
      <c r="AF234" s="42" t="n">
        <f aca="false">IF(AQ234="2",BH234,0)</f>
        <v>0</v>
      </c>
      <c r="AG234" s="42" t="n">
        <f aca="false">IF(AQ234="2",BI234,0)</f>
        <v>0</v>
      </c>
      <c r="AH234" s="42" t="n">
        <f aca="false">IF(AQ234="0",BJ234,0)</f>
        <v>0</v>
      </c>
      <c r="AI234" s="24" t="s">
        <v>504</v>
      </c>
      <c r="AJ234" s="42" t="n">
        <f aca="false">IF(AN234=0,J234,0)</f>
        <v>0</v>
      </c>
      <c r="AK234" s="42" t="n">
        <f aca="false">IF(AN234=15,J234,0)</f>
        <v>0</v>
      </c>
      <c r="AL234" s="42" t="n">
        <f aca="false">IF(AN234=21,J234,0)</f>
        <v>0</v>
      </c>
      <c r="AN234" s="42" t="n">
        <v>21</v>
      </c>
      <c r="AO234" s="42" t="n">
        <f aca="false">G234*0.616623268698061</f>
        <v>0</v>
      </c>
      <c r="AP234" s="42" t="n">
        <f aca="false">G234*(1-0.616623268698061)</f>
        <v>0</v>
      </c>
      <c r="AQ234" s="44" t="s">
        <v>54</v>
      </c>
      <c r="AV234" s="42" t="n">
        <f aca="false">AW234+AX234</f>
        <v>0</v>
      </c>
      <c r="AW234" s="42" t="n">
        <f aca="false">F234*AO234</f>
        <v>0</v>
      </c>
      <c r="AX234" s="42" t="n">
        <f aca="false">F234*AP234</f>
        <v>0</v>
      </c>
      <c r="AY234" s="44" t="s">
        <v>505</v>
      </c>
      <c r="AZ234" s="44" t="s">
        <v>472</v>
      </c>
      <c r="BA234" s="24" t="s">
        <v>506</v>
      </c>
      <c r="BB234" s="24" t="s">
        <v>507</v>
      </c>
      <c r="BC234" s="42" t="n">
        <f aca="false">AW234+AX234</f>
        <v>0</v>
      </c>
      <c r="BD234" s="42" t="n">
        <f aca="false">G234/(100-BE234)*100</f>
        <v>0</v>
      </c>
      <c r="BE234" s="42" t="n">
        <v>0</v>
      </c>
      <c r="BF234" s="42" t="n">
        <f aca="false">L234</f>
        <v>52.49475</v>
      </c>
      <c r="BH234" s="42" t="n">
        <f aca="false">F234*AO234</f>
        <v>0</v>
      </c>
      <c r="BI234" s="42" t="n">
        <f aca="false">F234*AP234</f>
        <v>0</v>
      </c>
      <c r="BJ234" s="42" t="n">
        <f aca="false">F234*G234</f>
        <v>0</v>
      </c>
      <c r="BK234" s="42" t="s">
        <v>64</v>
      </c>
      <c r="BL234" s="42" t="n">
        <v>63</v>
      </c>
    </row>
    <row r="235" customFormat="false" ht="12.75" hidden="false" customHeight="true" outlineLevel="0" collapsed="false">
      <c r="A235" s="8"/>
      <c r="C235" s="48" t="s">
        <v>508</v>
      </c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8"/>
    </row>
    <row r="236" customFormat="false" ht="12.75" hidden="false" customHeight="false" outlineLevel="0" collapsed="false">
      <c r="A236" s="8"/>
      <c r="C236" s="45" t="s">
        <v>509</v>
      </c>
      <c r="D236" s="45" t="s">
        <v>175</v>
      </c>
      <c r="F236" s="46" t="n">
        <v>19.48</v>
      </c>
      <c r="M236" s="47"/>
      <c r="N236" s="8"/>
    </row>
    <row r="237" customFormat="false" ht="12.75" hidden="false" customHeight="false" outlineLevel="0" collapsed="false">
      <c r="A237" s="8"/>
      <c r="C237" s="45" t="s">
        <v>510</v>
      </c>
      <c r="D237" s="45" t="s">
        <v>511</v>
      </c>
      <c r="F237" s="46" t="n">
        <v>1.31</v>
      </c>
      <c r="M237" s="47"/>
      <c r="N237" s="8"/>
    </row>
    <row r="238" customFormat="false" ht="12.75" hidden="false" customHeight="false" outlineLevel="0" collapsed="false">
      <c r="A238" s="41" t="s">
        <v>512</v>
      </c>
      <c r="B238" s="11" t="s">
        <v>513</v>
      </c>
      <c r="C238" s="11" t="s">
        <v>514</v>
      </c>
      <c r="D238" s="11"/>
      <c r="E238" s="11" t="s">
        <v>147</v>
      </c>
      <c r="F238" s="42" t="n">
        <v>40.07</v>
      </c>
      <c r="G238" s="42" t="n">
        <v>0</v>
      </c>
      <c r="H238" s="42" t="n">
        <f aca="false">F238*AO238</f>
        <v>0</v>
      </c>
      <c r="I238" s="42" t="n">
        <f aca="false">F238*AP238</f>
        <v>0</v>
      </c>
      <c r="J238" s="42" t="n">
        <f aca="false">F238*G238</f>
        <v>0</v>
      </c>
      <c r="K238" s="42" t="n">
        <v>2.525</v>
      </c>
      <c r="L238" s="42" t="n">
        <f aca="false">F238*K238</f>
        <v>101.17675</v>
      </c>
      <c r="M238" s="43" t="s">
        <v>58</v>
      </c>
      <c r="N238" s="8"/>
      <c r="Z238" s="42" t="n">
        <f aca="false">IF(AQ238="5",BJ238,0)</f>
        <v>0</v>
      </c>
      <c r="AB238" s="42" t="n">
        <f aca="false">IF(AQ238="1",BH238,0)</f>
        <v>0</v>
      </c>
      <c r="AC238" s="42" t="n">
        <f aca="false">IF(AQ238="1",BI238,0)</f>
        <v>0</v>
      </c>
      <c r="AD238" s="42" t="n">
        <f aca="false">IF(AQ238="7",BH238,0)</f>
        <v>0</v>
      </c>
      <c r="AE238" s="42" t="n">
        <f aca="false">IF(AQ238="7",BI238,0)</f>
        <v>0</v>
      </c>
      <c r="AF238" s="42" t="n">
        <f aca="false">IF(AQ238="2",BH238,0)</f>
        <v>0</v>
      </c>
      <c r="AG238" s="42" t="n">
        <f aca="false">IF(AQ238="2",BI238,0)</f>
        <v>0</v>
      </c>
      <c r="AH238" s="42" t="n">
        <f aca="false">IF(AQ238="0",BJ238,0)</f>
        <v>0</v>
      </c>
      <c r="AI238" s="24" t="s">
        <v>504</v>
      </c>
      <c r="AJ238" s="42" t="n">
        <f aca="false">IF(AN238=0,J238,0)</f>
        <v>0</v>
      </c>
      <c r="AK238" s="42" t="n">
        <f aca="false">IF(AN238=15,J238,0)</f>
        <v>0</v>
      </c>
      <c r="AL238" s="42" t="n">
        <f aca="false">IF(AN238=21,J238,0)</f>
        <v>0</v>
      </c>
      <c r="AN238" s="42" t="n">
        <v>21</v>
      </c>
      <c r="AO238" s="42" t="n">
        <f aca="false">G238*0.697693332259062</f>
        <v>0</v>
      </c>
      <c r="AP238" s="42" t="n">
        <f aca="false">G238*(1-0.697693332259062)</f>
        <v>0</v>
      </c>
      <c r="AQ238" s="44" t="s">
        <v>54</v>
      </c>
      <c r="AV238" s="42" t="n">
        <f aca="false">AW238+AX238</f>
        <v>0</v>
      </c>
      <c r="AW238" s="42" t="n">
        <f aca="false">F238*AO238</f>
        <v>0</v>
      </c>
      <c r="AX238" s="42" t="n">
        <f aca="false">F238*AP238</f>
        <v>0</v>
      </c>
      <c r="AY238" s="44" t="s">
        <v>505</v>
      </c>
      <c r="AZ238" s="44" t="s">
        <v>472</v>
      </c>
      <c r="BA238" s="24" t="s">
        <v>506</v>
      </c>
      <c r="BB238" s="24" t="s">
        <v>507</v>
      </c>
      <c r="BC238" s="42" t="n">
        <f aca="false">AW238+AX238</f>
        <v>0</v>
      </c>
      <c r="BD238" s="42" t="n">
        <f aca="false">G238/(100-BE238)*100</f>
        <v>0</v>
      </c>
      <c r="BE238" s="42" t="n">
        <v>0</v>
      </c>
      <c r="BF238" s="42" t="n">
        <f aca="false">L238</f>
        <v>101.17675</v>
      </c>
      <c r="BH238" s="42" t="n">
        <f aca="false">F238*AO238</f>
        <v>0</v>
      </c>
      <c r="BI238" s="42" t="n">
        <f aca="false">F238*AP238</f>
        <v>0</v>
      </c>
      <c r="BJ238" s="42" t="n">
        <f aca="false">F238*G238</f>
        <v>0</v>
      </c>
      <c r="BK238" s="42" t="s">
        <v>64</v>
      </c>
      <c r="BL238" s="42" t="n">
        <v>63</v>
      </c>
    </row>
    <row r="239" customFormat="false" ht="12.75" hidden="false" customHeight="true" outlineLevel="0" collapsed="false">
      <c r="A239" s="8"/>
      <c r="C239" s="48" t="s">
        <v>515</v>
      </c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8"/>
    </row>
    <row r="240" customFormat="false" ht="12.75" hidden="false" customHeight="false" outlineLevel="0" collapsed="false">
      <c r="A240" s="8"/>
      <c r="C240" s="45" t="s">
        <v>516</v>
      </c>
      <c r="D240" s="45" t="s">
        <v>517</v>
      </c>
      <c r="F240" s="46" t="n">
        <v>37.45</v>
      </c>
      <c r="M240" s="47"/>
      <c r="N240" s="8"/>
    </row>
    <row r="241" customFormat="false" ht="12.75" hidden="false" customHeight="false" outlineLevel="0" collapsed="false">
      <c r="A241" s="8"/>
      <c r="C241" s="45" t="s">
        <v>518</v>
      </c>
      <c r="D241" s="45" t="s">
        <v>349</v>
      </c>
      <c r="F241" s="46" t="n">
        <v>2.62</v>
      </c>
      <c r="M241" s="47"/>
      <c r="N241" s="8"/>
    </row>
    <row r="242" customFormat="false" ht="12.75" hidden="false" customHeight="false" outlineLevel="0" collapsed="false">
      <c r="A242" s="41" t="s">
        <v>519</v>
      </c>
      <c r="B242" s="11" t="s">
        <v>520</v>
      </c>
      <c r="C242" s="11" t="s">
        <v>521</v>
      </c>
      <c r="D242" s="11"/>
      <c r="E242" s="11" t="s">
        <v>147</v>
      </c>
      <c r="F242" s="42" t="n">
        <v>1.73</v>
      </c>
      <c r="G242" s="42" t="n">
        <v>0</v>
      </c>
      <c r="H242" s="42" t="n">
        <f aca="false">F242*AO242</f>
        <v>0</v>
      </c>
      <c r="I242" s="42" t="n">
        <f aca="false">F242*AP242</f>
        <v>0</v>
      </c>
      <c r="J242" s="42" t="n">
        <f aca="false">F242*G242</f>
        <v>0</v>
      </c>
      <c r="K242" s="42" t="n">
        <v>2.525</v>
      </c>
      <c r="L242" s="42" t="n">
        <f aca="false">F242*K242</f>
        <v>4.36825</v>
      </c>
      <c r="M242" s="43" t="s">
        <v>58</v>
      </c>
      <c r="N242" s="8"/>
      <c r="Z242" s="42" t="n">
        <f aca="false">IF(AQ242="5",BJ242,0)</f>
        <v>0</v>
      </c>
      <c r="AB242" s="42" t="n">
        <f aca="false">IF(AQ242="1",BH242,0)</f>
        <v>0</v>
      </c>
      <c r="AC242" s="42" t="n">
        <f aca="false">IF(AQ242="1",BI242,0)</f>
        <v>0</v>
      </c>
      <c r="AD242" s="42" t="n">
        <f aca="false">IF(AQ242="7",BH242,0)</f>
        <v>0</v>
      </c>
      <c r="AE242" s="42" t="n">
        <f aca="false">IF(AQ242="7",BI242,0)</f>
        <v>0</v>
      </c>
      <c r="AF242" s="42" t="n">
        <f aca="false">IF(AQ242="2",BH242,0)</f>
        <v>0</v>
      </c>
      <c r="AG242" s="42" t="n">
        <f aca="false">IF(AQ242="2",BI242,0)</f>
        <v>0</v>
      </c>
      <c r="AH242" s="42" t="n">
        <f aca="false">IF(AQ242="0",BJ242,0)</f>
        <v>0</v>
      </c>
      <c r="AI242" s="24" t="s">
        <v>504</v>
      </c>
      <c r="AJ242" s="42" t="n">
        <f aca="false">IF(AN242=0,J242,0)</f>
        <v>0</v>
      </c>
      <c r="AK242" s="42" t="n">
        <f aca="false">IF(AN242=15,J242,0)</f>
        <v>0</v>
      </c>
      <c r="AL242" s="42" t="n">
        <f aca="false">IF(AN242=21,J242,0)</f>
        <v>0</v>
      </c>
      <c r="AN242" s="42" t="n">
        <v>21</v>
      </c>
      <c r="AO242" s="42" t="n">
        <f aca="false">G242*0.708071211496465</f>
        <v>0</v>
      </c>
      <c r="AP242" s="42" t="n">
        <f aca="false">G242*(1-0.708071211496465)</f>
        <v>0</v>
      </c>
      <c r="AQ242" s="44" t="s">
        <v>54</v>
      </c>
      <c r="AV242" s="42" t="n">
        <f aca="false">AW242+AX242</f>
        <v>0</v>
      </c>
      <c r="AW242" s="42" t="n">
        <f aca="false">F242*AO242</f>
        <v>0</v>
      </c>
      <c r="AX242" s="42" t="n">
        <f aca="false">F242*AP242</f>
        <v>0</v>
      </c>
      <c r="AY242" s="44" t="s">
        <v>505</v>
      </c>
      <c r="AZ242" s="44" t="s">
        <v>472</v>
      </c>
      <c r="BA242" s="24" t="s">
        <v>506</v>
      </c>
      <c r="BB242" s="24" t="s">
        <v>507</v>
      </c>
      <c r="BC242" s="42" t="n">
        <f aca="false">AW242+AX242</f>
        <v>0</v>
      </c>
      <c r="BD242" s="42" t="n">
        <f aca="false">G242/(100-BE242)*100</f>
        <v>0</v>
      </c>
      <c r="BE242" s="42" t="n">
        <v>0</v>
      </c>
      <c r="BF242" s="42" t="n">
        <f aca="false">L242</f>
        <v>4.36825</v>
      </c>
      <c r="BH242" s="42" t="n">
        <f aca="false">F242*AO242</f>
        <v>0</v>
      </c>
      <c r="BI242" s="42" t="n">
        <f aca="false">F242*AP242</f>
        <v>0</v>
      </c>
      <c r="BJ242" s="42" t="n">
        <f aca="false">F242*G242</f>
        <v>0</v>
      </c>
      <c r="BK242" s="42" t="s">
        <v>64</v>
      </c>
      <c r="BL242" s="42" t="n">
        <v>63</v>
      </c>
    </row>
    <row r="243" customFormat="false" ht="12.75" hidden="false" customHeight="true" outlineLevel="0" collapsed="false">
      <c r="A243" s="8"/>
      <c r="C243" s="48" t="s">
        <v>515</v>
      </c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8"/>
    </row>
    <row r="244" customFormat="false" ht="12.75" hidden="false" customHeight="false" outlineLevel="0" collapsed="false">
      <c r="A244" s="8"/>
      <c r="C244" s="45" t="s">
        <v>522</v>
      </c>
      <c r="D244" s="45" t="s">
        <v>523</v>
      </c>
      <c r="F244" s="46" t="n">
        <v>1.73</v>
      </c>
      <c r="M244" s="47"/>
      <c r="N244" s="8"/>
    </row>
    <row r="245" customFormat="false" ht="12.75" hidden="false" customHeight="false" outlineLevel="0" collapsed="false">
      <c r="A245" s="41" t="s">
        <v>524</v>
      </c>
      <c r="B245" s="11" t="s">
        <v>525</v>
      </c>
      <c r="C245" s="11" t="s">
        <v>526</v>
      </c>
      <c r="D245" s="11"/>
      <c r="E245" s="11" t="s">
        <v>205</v>
      </c>
      <c r="F245" s="42" t="n">
        <v>1.55</v>
      </c>
      <c r="G245" s="42" t="n">
        <v>0</v>
      </c>
      <c r="H245" s="42" t="n">
        <f aca="false">F245*AO245</f>
        <v>0</v>
      </c>
      <c r="I245" s="42" t="n">
        <f aca="false">F245*AP245</f>
        <v>0</v>
      </c>
      <c r="J245" s="42" t="n">
        <f aca="false">F245*G245</f>
        <v>0</v>
      </c>
      <c r="K245" s="42" t="n">
        <v>1.06625</v>
      </c>
      <c r="L245" s="42" t="n">
        <f aca="false">F245*K245</f>
        <v>1.6526875</v>
      </c>
      <c r="M245" s="43" t="s">
        <v>58</v>
      </c>
      <c r="N245" s="8"/>
      <c r="Z245" s="42" t="n">
        <f aca="false">IF(AQ245="5",BJ245,0)</f>
        <v>0</v>
      </c>
      <c r="AB245" s="42" t="n">
        <f aca="false">IF(AQ245="1",BH245,0)</f>
        <v>0</v>
      </c>
      <c r="AC245" s="42" t="n">
        <f aca="false">IF(AQ245="1",BI245,0)</f>
        <v>0</v>
      </c>
      <c r="AD245" s="42" t="n">
        <f aca="false">IF(AQ245="7",BH245,0)</f>
        <v>0</v>
      </c>
      <c r="AE245" s="42" t="n">
        <f aca="false">IF(AQ245="7",BI245,0)</f>
        <v>0</v>
      </c>
      <c r="AF245" s="42" t="n">
        <f aca="false">IF(AQ245="2",BH245,0)</f>
        <v>0</v>
      </c>
      <c r="AG245" s="42" t="n">
        <f aca="false">IF(AQ245="2",BI245,0)</f>
        <v>0</v>
      </c>
      <c r="AH245" s="42" t="n">
        <f aca="false">IF(AQ245="0",BJ245,0)</f>
        <v>0</v>
      </c>
      <c r="AI245" s="24" t="s">
        <v>504</v>
      </c>
      <c r="AJ245" s="42" t="n">
        <f aca="false">IF(AN245=0,J245,0)</f>
        <v>0</v>
      </c>
      <c r="AK245" s="42" t="n">
        <f aca="false">IF(AN245=15,J245,0)</f>
        <v>0</v>
      </c>
      <c r="AL245" s="42" t="n">
        <f aca="false">IF(AN245=21,J245,0)</f>
        <v>0</v>
      </c>
      <c r="AN245" s="42" t="n">
        <v>21</v>
      </c>
      <c r="AO245" s="42" t="n">
        <f aca="false">G245*0.858686311077956</f>
        <v>0</v>
      </c>
      <c r="AP245" s="42" t="n">
        <f aca="false">G245*(1-0.858686311077956)</f>
        <v>0</v>
      </c>
      <c r="AQ245" s="44" t="s">
        <v>54</v>
      </c>
      <c r="AV245" s="42" t="n">
        <f aca="false">AW245+AX245</f>
        <v>0</v>
      </c>
      <c r="AW245" s="42" t="n">
        <f aca="false">F245*AO245</f>
        <v>0</v>
      </c>
      <c r="AX245" s="42" t="n">
        <f aca="false">F245*AP245</f>
        <v>0</v>
      </c>
      <c r="AY245" s="44" t="s">
        <v>505</v>
      </c>
      <c r="AZ245" s="44" t="s">
        <v>472</v>
      </c>
      <c r="BA245" s="24" t="s">
        <v>506</v>
      </c>
      <c r="BB245" s="24" t="s">
        <v>507</v>
      </c>
      <c r="BC245" s="42" t="n">
        <f aca="false">AW245+AX245</f>
        <v>0</v>
      </c>
      <c r="BD245" s="42" t="n">
        <f aca="false">G245/(100-BE245)*100</f>
        <v>0</v>
      </c>
      <c r="BE245" s="42" t="n">
        <v>0</v>
      </c>
      <c r="BF245" s="42" t="n">
        <f aca="false">L245</f>
        <v>1.6526875</v>
      </c>
      <c r="BH245" s="42" t="n">
        <f aca="false">F245*AO245</f>
        <v>0</v>
      </c>
      <c r="BI245" s="42" t="n">
        <f aca="false">F245*AP245</f>
        <v>0</v>
      </c>
      <c r="BJ245" s="42" t="n">
        <f aca="false">F245*G245</f>
        <v>0</v>
      </c>
      <c r="BK245" s="42" t="s">
        <v>64</v>
      </c>
      <c r="BL245" s="42" t="n">
        <v>63</v>
      </c>
    </row>
    <row r="246" customFormat="false" ht="12.75" hidden="false" customHeight="true" outlineLevel="0" collapsed="false">
      <c r="A246" s="8"/>
      <c r="C246" s="48" t="s">
        <v>527</v>
      </c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8"/>
    </row>
    <row r="247" customFormat="false" ht="12.75" hidden="false" customHeight="false" outlineLevel="0" collapsed="false">
      <c r="A247" s="8"/>
      <c r="C247" s="45" t="s">
        <v>528</v>
      </c>
      <c r="D247" s="45" t="s">
        <v>349</v>
      </c>
      <c r="F247" s="46" t="n">
        <v>1.41</v>
      </c>
      <c r="M247" s="47"/>
      <c r="N247" s="8"/>
    </row>
    <row r="248" customFormat="false" ht="12.75" hidden="false" customHeight="false" outlineLevel="0" collapsed="false">
      <c r="A248" s="8"/>
      <c r="C248" s="45" t="s">
        <v>529</v>
      </c>
      <c r="D248" s="45" t="s">
        <v>517</v>
      </c>
      <c r="F248" s="46" t="n">
        <v>0.09</v>
      </c>
      <c r="M248" s="47"/>
      <c r="N248" s="8"/>
    </row>
    <row r="249" customFormat="false" ht="12.75" hidden="false" customHeight="false" outlineLevel="0" collapsed="false">
      <c r="A249" s="8"/>
      <c r="C249" s="45" t="s">
        <v>530</v>
      </c>
      <c r="D249" s="45" t="s">
        <v>531</v>
      </c>
      <c r="F249" s="46" t="n">
        <v>0.05</v>
      </c>
      <c r="M249" s="47"/>
      <c r="N249" s="8"/>
    </row>
    <row r="250" customFormat="false" ht="12.75" hidden="false" customHeight="false" outlineLevel="0" collapsed="false">
      <c r="A250" s="41" t="s">
        <v>532</v>
      </c>
      <c r="B250" s="11" t="s">
        <v>533</v>
      </c>
      <c r="C250" s="11" t="s">
        <v>534</v>
      </c>
      <c r="D250" s="11"/>
      <c r="E250" s="11" t="s">
        <v>84</v>
      </c>
      <c r="F250" s="42" t="n">
        <v>9.8</v>
      </c>
      <c r="G250" s="42" t="n">
        <v>0</v>
      </c>
      <c r="H250" s="42" t="n">
        <f aca="false">F250*AO250</f>
        <v>0</v>
      </c>
      <c r="I250" s="42" t="n">
        <f aca="false">F250*AP250</f>
        <v>0</v>
      </c>
      <c r="J250" s="42" t="n">
        <f aca="false">F250*G250</f>
        <v>0</v>
      </c>
      <c r="K250" s="42" t="n">
        <v>0</v>
      </c>
      <c r="L250" s="42" t="n">
        <f aca="false">F250*K250</f>
        <v>0</v>
      </c>
      <c r="M250" s="43" t="s">
        <v>90</v>
      </c>
      <c r="N250" s="8"/>
      <c r="Z250" s="42" t="n">
        <f aca="false">IF(AQ250="5",BJ250,0)</f>
        <v>0</v>
      </c>
      <c r="AB250" s="42" t="n">
        <f aca="false">IF(AQ250="1",BH250,0)</f>
        <v>0</v>
      </c>
      <c r="AC250" s="42" t="n">
        <f aca="false">IF(AQ250="1",BI250,0)</f>
        <v>0</v>
      </c>
      <c r="AD250" s="42" t="n">
        <f aca="false">IF(AQ250="7",BH250,0)</f>
        <v>0</v>
      </c>
      <c r="AE250" s="42" t="n">
        <f aca="false">IF(AQ250="7",BI250,0)</f>
        <v>0</v>
      </c>
      <c r="AF250" s="42" t="n">
        <f aca="false">IF(AQ250="2",BH250,0)</f>
        <v>0</v>
      </c>
      <c r="AG250" s="42" t="n">
        <f aca="false">IF(AQ250="2",BI250,0)</f>
        <v>0</v>
      </c>
      <c r="AH250" s="42" t="n">
        <f aca="false">IF(AQ250="0",BJ250,0)</f>
        <v>0</v>
      </c>
      <c r="AI250" s="24" t="s">
        <v>504</v>
      </c>
      <c r="AJ250" s="42" t="n">
        <f aca="false">IF(AN250=0,J250,0)</f>
        <v>0</v>
      </c>
      <c r="AK250" s="42" t="n">
        <f aca="false">IF(AN250=15,J250,0)</f>
        <v>0</v>
      </c>
      <c r="AL250" s="42" t="n">
        <f aca="false">IF(AN250=21,J250,0)</f>
        <v>0</v>
      </c>
      <c r="AN250" s="42" t="n">
        <v>21</v>
      </c>
      <c r="AO250" s="42" t="n">
        <f aca="false">G250*0</f>
        <v>0</v>
      </c>
      <c r="AP250" s="42" t="n">
        <f aca="false">G250*(1-0)</f>
        <v>0</v>
      </c>
      <c r="AQ250" s="44" t="s">
        <v>54</v>
      </c>
      <c r="AV250" s="42" t="n">
        <f aca="false">AW250+AX250</f>
        <v>0</v>
      </c>
      <c r="AW250" s="42" t="n">
        <f aca="false">F250*AO250</f>
        <v>0</v>
      </c>
      <c r="AX250" s="42" t="n">
        <f aca="false">F250*AP250</f>
        <v>0</v>
      </c>
      <c r="AY250" s="44" t="s">
        <v>505</v>
      </c>
      <c r="AZ250" s="44" t="s">
        <v>472</v>
      </c>
      <c r="BA250" s="24" t="s">
        <v>506</v>
      </c>
      <c r="BB250" s="24" t="s">
        <v>507</v>
      </c>
      <c r="BC250" s="42" t="n">
        <f aca="false">AW250+AX250</f>
        <v>0</v>
      </c>
      <c r="BD250" s="42" t="n">
        <f aca="false">G250/(100-BE250)*100</f>
        <v>0</v>
      </c>
      <c r="BE250" s="42" t="n">
        <v>0</v>
      </c>
      <c r="BF250" s="42" t="n">
        <f aca="false">L250</f>
        <v>0</v>
      </c>
      <c r="BH250" s="42" t="n">
        <f aca="false">F250*AO250</f>
        <v>0</v>
      </c>
      <c r="BI250" s="42" t="n">
        <f aca="false">F250*AP250</f>
        <v>0</v>
      </c>
      <c r="BJ250" s="42" t="n">
        <f aca="false">F250*G250</f>
        <v>0</v>
      </c>
      <c r="BK250" s="42" t="s">
        <v>64</v>
      </c>
      <c r="BL250" s="42" t="n">
        <v>63</v>
      </c>
    </row>
    <row r="251" customFormat="false" ht="12.75" hidden="false" customHeight="false" outlineLevel="0" collapsed="false">
      <c r="A251" s="8"/>
      <c r="C251" s="45" t="s">
        <v>535</v>
      </c>
      <c r="D251" s="45"/>
      <c r="F251" s="46" t="n">
        <v>9.8</v>
      </c>
      <c r="M251" s="47"/>
      <c r="N251" s="8"/>
    </row>
    <row r="252" customFormat="false" ht="12.75" hidden="false" customHeight="false" outlineLevel="0" collapsed="false">
      <c r="A252" s="41" t="s">
        <v>536</v>
      </c>
      <c r="B252" s="11" t="s">
        <v>537</v>
      </c>
      <c r="C252" s="11" t="s">
        <v>538</v>
      </c>
      <c r="D252" s="11"/>
      <c r="E252" s="11" t="s">
        <v>84</v>
      </c>
      <c r="F252" s="42" t="n">
        <v>9.8</v>
      </c>
      <c r="G252" s="42" t="n">
        <v>0</v>
      </c>
      <c r="H252" s="42" t="n">
        <f aca="false">F252*AO252</f>
        <v>0</v>
      </c>
      <c r="I252" s="42" t="n">
        <f aca="false">F252*AP252</f>
        <v>0</v>
      </c>
      <c r="J252" s="42" t="n">
        <f aca="false">F252*G252</f>
        <v>0</v>
      </c>
      <c r="K252" s="42" t="n">
        <v>1E-005</v>
      </c>
      <c r="L252" s="42" t="n">
        <f aca="false">F252*K252</f>
        <v>9.8E-005</v>
      </c>
      <c r="M252" s="43" t="s">
        <v>58</v>
      </c>
      <c r="N252" s="8"/>
      <c r="Z252" s="42" t="n">
        <f aca="false">IF(AQ252="5",BJ252,0)</f>
        <v>0</v>
      </c>
      <c r="AB252" s="42" t="n">
        <f aca="false">IF(AQ252="1",BH252,0)</f>
        <v>0</v>
      </c>
      <c r="AC252" s="42" t="n">
        <f aca="false">IF(AQ252="1",BI252,0)</f>
        <v>0</v>
      </c>
      <c r="AD252" s="42" t="n">
        <f aca="false">IF(AQ252="7",BH252,0)</f>
        <v>0</v>
      </c>
      <c r="AE252" s="42" t="n">
        <f aca="false">IF(AQ252="7",BI252,0)</f>
        <v>0</v>
      </c>
      <c r="AF252" s="42" t="n">
        <f aca="false">IF(AQ252="2",BH252,0)</f>
        <v>0</v>
      </c>
      <c r="AG252" s="42" t="n">
        <f aca="false">IF(AQ252="2",BI252,0)</f>
        <v>0</v>
      </c>
      <c r="AH252" s="42" t="n">
        <f aca="false">IF(AQ252="0",BJ252,0)</f>
        <v>0</v>
      </c>
      <c r="AI252" s="24" t="s">
        <v>504</v>
      </c>
      <c r="AJ252" s="42" t="n">
        <f aca="false">IF(AN252=0,J252,0)</f>
        <v>0</v>
      </c>
      <c r="AK252" s="42" t="n">
        <f aca="false">IF(AN252=15,J252,0)</f>
        <v>0</v>
      </c>
      <c r="AL252" s="42" t="n">
        <f aca="false">IF(AN252=21,J252,0)</f>
        <v>0</v>
      </c>
      <c r="AN252" s="42" t="n">
        <v>21</v>
      </c>
      <c r="AO252" s="42" t="n">
        <f aca="false">G252*0.30924</f>
        <v>0</v>
      </c>
      <c r="AP252" s="42" t="n">
        <f aca="false">G252*(1-0.30924)</f>
        <v>0</v>
      </c>
      <c r="AQ252" s="44" t="s">
        <v>54</v>
      </c>
      <c r="AV252" s="42" t="n">
        <f aca="false">AW252+AX252</f>
        <v>0</v>
      </c>
      <c r="AW252" s="42" t="n">
        <f aca="false">F252*AO252</f>
        <v>0</v>
      </c>
      <c r="AX252" s="42" t="n">
        <f aca="false">F252*AP252</f>
        <v>0</v>
      </c>
      <c r="AY252" s="44" t="s">
        <v>505</v>
      </c>
      <c r="AZ252" s="44" t="s">
        <v>472</v>
      </c>
      <c r="BA252" s="24" t="s">
        <v>506</v>
      </c>
      <c r="BB252" s="24" t="s">
        <v>507</v>
      </c>
      <c r="BC252" s="42" t="n">
        <f aca="false">AW252+AX252</f>
        <v>0</v>
      </c>
      <c r="BD252" s="42" t="n">
        <f aca="false">G252/(100-BE252)*100</f>
        <v>0</v>
      </c>
      <c r="BE252" s="42" t="n">
        <v>0</v>
      </c>
      <c r="BF252" s="42" t="n">
        <f aca="false">L252</f>
        <v>9.8E-005</v>
      </c>
      <c r="BH252" s="42" t="n">
        <f aca="false">F252*AO252</f>
        <v>0</v>
      </c>
      <c r="BI252" s="42" t="n">
        <f aca="false">F252*AP252</f>
        <v>0</v>
      </c>
      <c r="BJ252" s="42" t="n">
        <f aca="false">F252*G252</f>
        <v>0</v>
      </c>
      <c r="BK252" s="42" t="s">
        <v>64</v>
      </c>
      <c r="BL252" s="42" t="n">
        <v>63</v>
      </c>
    </row>
    <row r="253" customFormat="false" ht="12.75" hidden="false" customHeight="false" outlineLevel="0" collapsed="false">
      <c r="A253" s="8"/>
      <c r="C253" s="45" t="s">
        <v>539</v>
      </c>
      <c r="D253" s="45"/>
      <c r="F253" s="46" t="n">
        <v>9.8</v>
      </c>
      <c r="M253" s="47"/>
      <c r="N253" s="8"/>
    </row>
    <row r="254" customFormat="false" ht="12.75" hidden="false" customHeight="false" outlineLevel="0" collapsed="false">
      <c r="A254" s="41" t="s">
        <v>540</v>
      </c>
      <c r="B254" s="11" t="s">
        <v>541</v>
      </c>
      <c r="C254" s="11" t="s">
        <v>542</v>
      </c>
      <c r="D254" s="11"/>
      <c r="E254" s="11" t="s">
        <v>57</v>
      </c>
      <c r="F254" s="42" t="n">
        <v>220.23</v>
      </c>
      <c r="G254" s="42" t="n">
        <v>0</v>
      </c>
      <c r="H254" s="42" t="n">
        <f aca="false">F254*AO254</f>
        <v>0</v>
      </c>
      <c r="I254" s="42" t="n">
        <f aca="false">F254*AP254</f>
        <v>0</v>
      </c>
      <c r="J254" s="42" t="n">
        <f aca="false">F254*G254</f>
        <v>0</v>
      </c>
      <c r="K254" s="42" t="n">
        <v>0.1111</v>
      </c>
      <c r="L254" s="42" t="n">
        <f aca="false">F254*K254</f>
        <v>24.467553</v>
      </c>
      <c r="M254" s="43" t="s">
        <v>58</v>
      </c>
      <c r="N254" s="8"/>
      <c r="Z254" s="42" t="n">
        <f aca="false">IF(AQ254="5",BJ254,0)</f>
        <v>0</v>
      </c>
      <c r="AB254" s="42" t="n">
        <f aca="false">IF(AQ254="1",BH254,0)</f>
        <v>0</v>
      </c>
      <c r="AC254" s="42" t="n">
        <f aca="false">IF(AQ254="1",BI254,0)</f>
        <v>0</v>
      </c>
      <c r="AD254" s="42" t="n">
        <f aca="false">IF(AQ254="7",BH254,0)</f>
        <v>0</v>
      </c>
      <c r="AE254" s="42" t="n">
        <f aca="false">IF(AQ254="7",BI254,0)</f>
        <v>0</v>
      </c>
      <c r="AF254" s="42" t="n">
        <f aca="false">IF(AQ254="2",BH254,0)</f>
        <v>0</v>
      </c>
      <c r="AG254" s="42" t="n">
        <f aca="false">IF(AQ254="2",BI254,0)</f>
        <v>0</v>
      </c>
      <c r="AH254" s="42" t="n">
        <f aca="false">IF(AQ254="0",BJ254,0)</f>
        <v>0</v>
      </c>
      <c r="AI254" s="24" t="s">
        <v>504</v>
      </c>
      <c r="AJ254" s="42" t="n">
        <f aca="false">IF(AN254=0,J254,0)</f>
        <v>0</v>
      </c>
      <c r="AK254" s="42" t="n">
        <f aca="false">IF(AN254=15,J254,0)</f>
        <v>0</v>
      </c>
      <c r="AL254" s="42" t="n">
        <f aca="false">IF(AN254=21,J254,0)</f>
        <v>0</v>
      </c>
      <c r="AN254" s="42" t="n">
        <v>21</v>
      </c>
      <c r="AO254" s="42" t="n">
        <f aca="false">G254*0.785368298706786</f>
        <v>0</v>
      </c>
      <c r="AP254" s="42" t="n">
        <f aca="false">G254*(1-0.785368298706786)</f>
        <v>0</v>
      </c>
      <c r="AQ254" s="44" t="s">
        <v>54</v>
      </c>
      <c r="AV254" s="42" t="n">
        <f aca="false">AW254+AX254</f>
        <v>0</v>
      </c>
      <c r="AW254" s="42" t="n">
        <f aca="false">F254*AO254</f>
        <v>0</v>
      </c>
      <c r="AX254" s="42" t="n">
        <f aca="false">F254*AP254</f>
        <v>0</v>
      </c>
      <c r="AY254" s="44" t="s">
        <v>505</v>
      </c>
      <c r="AZ254" s="44" t="s">
        <v>472</v>
      </c>
      <c r="BA254" s="24" t="s">
        <v>506</v>
      </c>
      <c r="BB254" s="24" t="s">
        <v>507</v>
      </c>
      <c r="BC254" s="42" t="n">
        <f aca="false">AW254+AX254</f>
        <v>0</v>
      </c>
      <c r="BD254" s="42" t="n">
        <f aca="false">G254/(100-BE254)*100</f>
        <v>0</v>
      </c>
      <c r="BE254" s="42" t="n">
        <v>0</v>
      </c>
      <c r="BF254" s="42" t="n">
        <f aca="false">L254</f>
        <v>24.467553</v>
      </c>
      <c r="BH254" s="42" t="n">
        <f aca="false">F254*AO254</f>
        <v>0</v>
      </c>
      <c r="BI254" s="42" t="n">
        <f aca="false">F254*AP254</f>
        <v>0</v>
      </c>
      <c r="BJ254" s="42" t="n">
        <f aca="false">F254*G254</f>
        <v>0</v>
      </c>
      <c r="BK254" s="42" t="s">
        <v>64</v>
      </c>
      <c r="BL254" s="42" t="n">
        <v>63</v>
      </c>
    </row>
    <row r="255" customFormat="false" ht="12.75" hidden="false" customHeight="false" outlineLevel="0" collapsed="false">
      <c r="A255" s="8"/>
      <c r="C255" s="45" t="s">
        <v>543</v>
      </c>
      <c r="D255" s="45" t="s">
        <v>544</v>
      </c>
      <c r="F255" s="46" t="n">
        <v>82.07</v>
      </c>
      <c r="M255" s="47"/>
      <c r="N255" s="8"/>
    </row>
    <row r="256" customFormat="false" ht="12.75" hidden="false" customHeight="false" outlineLevel="0" collapsed="false">
      <c r="A256" s="8"/>
      <c r="C256" s="45" t="s">
        <v>545</v>
      </c>
      <c r="D256" s="45" t="s">
        <v>546</v>
      </c>
      <c r="F256" s="46" t="n">
        <v>111.96</v>
      </c>
      <c r="M256" s="47"/>
      <c r="N256" s="8"/>
    </row>
    <row r="257" customFormat="false" ht="12.75" hidden="false" customHeight="false" outlineLevel="0" collapsed="false">
      <c r="A257" s="8"/>
      <c r="C257" s="45" t="s">
        <v>547</v>
      </c>
      <c r="D257" s="45" t="s">
        <v>548</v>
      </c>
      <c r="F257" s="46" t="n">
        <v>26.2</v>
      </c>
      <c r="M257" s="47"/>
      <c r="N257" s="8"/>
    </row>
    <row r="258" customFormat="false" ht="12.75" hidden="false" customHeight="false" outlineLevel="0" collapsed="false">
      <c r="A258" s="41" t="s">
        <v>549</v>
      </c>
      <c r="B258" s="11" t="s">
        <v>550</v>
      </c>
      <c r="C258" s="11" t="s">
        <v>551</v>
      </c>
      <c r="D258" s="11"/>
      <c r="E258" s="11" t="s">
        <v>57</v>
      </c>
      <c r="F258" s="42" t="n">
        <v>194.04</v>
      </c>
      <c r="G258" s="42" t="n">
        <v>0</v>
      </c>
      <c r="H258" s="42" t="n">
        <f aca="false">F258*AO258</f>
        <v>0</v>
      </c>
      <c r="I258" s="42" t="n">
        <f aca="false">F258*AP258</f>
        <v>0</v>
      </c>
      <c r="J258" s="42" t="n">
        <f aca="false">F258*G258</f>
        <v>0</v>
      </c>
      <c r="K258" s="42" t="n">
        <v>0.01111</v>
      </c>
      <c r="L258" s="42" t="n">
        <f aca="false">F258*K258</f>
        <v>2.1557844</v>
      </c>
      <c r="M258" s="43" t="s">
        <v>58</v>
      </c>
      <c r="N258" s="8"/>
      <c r="Z258" s="42" t="n">
        <f aca="false">IF(AQ258="5",BJ258,0)</f>
        <v>0</v>
      </c>
      <c r="AB258" s="42" t="n">
        <f aca="false">IF(AQ258="1",BH258,0)</f>
        <v>0</v>
      </c>
      <c r="AC258" s="42" t="n">
        <f aca="false">IF(AQ258="1",BI258,0)</f>
        <v>0</v>
      </c>
      <c r="AD258" s="42" t="n">
        <f aca="false">IF(AQ258="7",BH258,0)</f>
        <v>0</v>
      </c>
      <c r="AE258" s="42" t="n">
        <f aca="false">IF(AQ258="7",BI258,0)</f>
        <v>0</v>
      </c>
      <c r="AF258" s="42" t="n">
        <f aca="false">IF(AQ258="2",BH258,0)</f>
        <v>0</v>
      </c>
      <c r="AG258" s="42" t="n">
        <f aca="false">IF(AQ258="2",BI258,0)</f>
        <v>0</v>
      </c>
      <c r="AH258" s="42" t="n">
        <f aca="false">IF(AQ258="0",BJ258,0)</f>
        <v>0</v>
      </c>
      <c r="AI258" s="24" t="s">
        <v>504</v>
      </c>
      <c r="AJ258" s="42" t="n">
        <f aca="false">IF(AN258=0,J258,0)</f>
        <v>0</v>
      </c>
      <c r="AK258" s="42" t="n">
        <f aca="false">IF(AN258=15,J258,0)</f>
        <v>0</v>
      </c>
      <c r="AL258" s="42" t="n">
        <f aca="false">IF(AN258=21,J258,0)</f>
        <v>0</v>
      </c>
      <c r="AN258" s="42" t="n">
        <v>21</v>
      </c>
      <c r="AO258" s="42" t="n">
        <f aca="false">G258*0.897902344656813</f>
        <v>0</v>
      </c>
      <c r="AP258" s="42" t="n">
        <f aca="false">G258*(1-0.897902344656813)</f>
        <v>0</v>
      </c>
      <c r="AQ258" s="44" t="s">
        <v>54</v>
      </c>
      <c r="AV258" s="42" t="n">
        <f aca="false">AW258+AX258</f>
        <v>0</v>
      </c>
      <c r="AW258" s="42" t="n">
        <f aca="false">F258*AO258</f>
        <v>0</v>
      </c>
      <c r="AX258" s="42" t="n">
        <f aca="false">F258*AP258</f>
        <v>0</v>
      </c>
      <c r="AY258" s="44" t="s">
        <v>505</v>
      </c>
      <c r="AZ258" s="44" t="s">
        <v>472</v>
      </c>
      <c r="BA258" s="24" t="s">
        <v>506</v>
      </c>
      <c r="BB258" s="24" t="s">
        <v>507</v>
      </c>
      <c r="BC258" s="42" t="n">
        <f aca="false">AW258+AX258</f>
        <v>0</v>
      </c>
      <c r="BD258" s="42" t="n">
        <f aca="false">G258/(100-BE258)*100</f>
        <v>0</v>
      </c>
      <c r="BE258" s="42" t="n">
        <v>0</v>
      </c>
      <c r="BF258" s="42" t="n">
        <f aca="false">L258</f>
        <v>2.1557844</v>
      </c>
      <c r="BH258" s="42" t="n">
        <f aca="false">F258*AO258</f>
        <v>0</v>
      </c>
      <c r="BI258" s="42" t="n">
        <f aca="false">F258*AP258</f>
        <v>0</v>
      </c>
      <c r="BJ258" s="42" t="n">
        <f aca="false">F258*G258</f>
        <v>0</v>
      </c>
      <c r="BK258" s="42" t="s">
        <v>64</v>
      </c>
      <c r="BL258" s="42" t="n">
        <v>63</v>
      </c>
    </row>
    <row r="259" customFormat="false" ht="12.75" hidden="false" customHeight="false" outlineLevel="0" collapsed="false">
      <c r="A259" s="8"/>
      <c r="C259" s="45" t="s">
        <v>552</v>
      </c>
      <c r="D259" s="45"/>
      <c r="F259" s="46" t="n">
        <v>194.04</v>
      </c>
      <c r="M259" s="47"/>
      <c r="N259" s="8"/>
    </row>
    <row r="260" customFormat="false" ht="12.75" hidden="false" customHeight="false" outlineLevel="0" collapsed="false">
      <c r="A260" s="41" t="s">
        <v>553</v>
      </c>
      <c r="B260" s="11" t="s">
        <v>554</v>
      </c>
      <c r="C260" s="11" t="s">
        <v>555</v>
      </c>
      <c r="D260" s="11"/>
      <c r="E260" s="11" t="s">
        <v>57</v>
      </c>
      <c r="F260" s="42" t="n">
        <v>111.97</v>
      </c>
      <c r="G260" s="42" t="n">
        <v>0</v>
      </c>
      <c r="H260" s="42" t="n">
        <f aca="false">F260*AO260</f>
        <v>0</v>
      </c>
      <c r="I260" s="42" t="n">
        <f aca="false">F260*AP260</f>
        <v>0</v>
      </c>
      <c r="J260" s="42" t="n">
        <f aca="false">F260*G260</f>
        <v>0</v>
      </c>
      <c r="K260" s="42" t="n">
        <v>0</v>
      </c>
      <c r="L260" s="42" t="n">
        <f aca="false">F260*K260</f>
        <v>0</v>
      </c>
      <c r="M260" s="43" t="s">
        <v>90</v>
      </c>
      <c r="N260" s="8"/>
      <c r="Z260" s="42" t="n">
        <f aca="false">IF(AQ260="5",BJ260,0)</f>
        <v>0</v>
      </c>
      <c r="AB260" s="42" t="n">
        <f aca="false">IF(AQ260="1",BH260,0)</f>
        <v>0</v>
      </c>
      <c r="AC260" s="42" t="n">
        <f aca="false">IF(AQ260="1",BI260,0)</f>
        <v>0</v>
      </c>
      <c r="AD260" s="42" t="n">
        <f aca="false">IF(AQ260="7",BH260,0)</f>
        <v>0</v>
      </c>
      <c r="AE260" s="42" t="n">
        <f aca="false">IF(AQ260="7",BI260,0)</f>
        <v>0</v>
      </c>
      <c r="AF260" s="42" t="n">
        <f aca="false">IF(AQ260="2",BH260,0)</f>
        <v>0</v>
      </c>
      <c r="AG260" s="42" t="n">
        <f aca="false">IF(AQ260="2",BI260,0)</f>
        <v>0</v>
      </c>
      <c r="AH260" s="42" t="n">
        <f aca="false">IF(AQ260="0",BJ260,0)</f>
        <v>0</v>
      </c>
      <c r="AI260" s="24" t="s">
        <v>504</v>
      </c>
      <c r="AJ260" s="42" t="n">
        <f aca="false">IF(AN260=0,J260,0)</f>
        <v>0</v>
      </c>
      <c r="AK260" s="42" t="n">
        <f aca="false">IF(AN260=15,J260,0)</f>
        <v>0</v>
      </c>
      <c r="AL260" s="42" t="n">
        <f aca="false">IF(AN260=21,J260,0)</f>
        <v>0</v>
      </c>
      <c r="AN260" s="42" t="n">
        <v>21</v>
      </c>
      <c r="AO260" s="42" t="n">
        <f aca="false">G260*0</f>
        <v>0</v>
      </c>
      <c r="AP260" s="42" t="n">
        <f aca="false">G260*(1-0)</f>
        <v>0</v>
      </c>
      <c r="AQ260" s="44" t="s">
        <v>54</v>
      </c>
      <c r="AV260" s="42" t="n">
        <f aca="false">AW260+AX260</f>
        <v>0</v>
      </c>
      <c r="AW260" s="42" t="n">
        <f aca="false">F260*AO260</f>
        <v>0</v>
      </c>
      <c r="AX260" s="42" t="n">
        <f aca="false">F260*AP260</f>
        <v>0</v>
      </c>
      <c r="AY260" s="44" t="s">
        <v>505</v>
      </c>
      <c r="AZ260" s="44" t="s">
        <v>472</v>
      </c>
      <c r="BA260" s="24" t="s">
        <v>506</v>
      </c>
      <c r="BB260" s="24" t="s">
        <v>507</v>
      </c>
      <c r="BC260" s="42" t="n">
        <f aca="false">AW260+AX260</f>
        <v>0</v>
      </c>
      <c r="BD260" s="42" t="n">
        <f aca="false">G260/(100-BE260)*100</f>
        <v>0</v>
      </c>
      <c r="BE260" s="42" t="n">
        <v>0</v>
      </c>
      <c r="BF260" s="42" t="n">
        <f aca="false">L260</f>
        <v>0</v>
      </c>
      <c r="BH260" s="42" t="n">
        <f aca="false">F260*AO260</f>
        <v>0</v>
      </c>
      <c r="BI260" s="42" t="n">
        <f aca="false">F260*AP260</f>
        <v>0</v>
      </c>
      <c r="BJ260" s="42" t="n">
        <f aca="false">F260*G260</f>
        <v>0</v>
      </c>
      <c r="BK260" s="42" t="s">
        <v>64</v>
      </c>
      <c r="BL260" s="42" t="n">
        <v>63</v>
      </c>
    </row>
    <row r="261" customFormat="false" ht="12.75" hidden="false" customHeight="false" outlineLevel="0" collapsed="false">
      <c r="A261" s="8"/>
      <c r="C261" s="45" t="s">
        <v>556</v>
      </c>
      <c r="D261" s="45" t="s">
        <v>557</v>
      </c>
      <c r="F261" s="46" t="n">
        <v>111.97</v>
      </c>
      <c r="M261" s="47"/>
      <c r="N261" s="8"/>
    </row>
    <row r="262" customFormat="false" ht="12.75" hidden="false" customHeight="false" outlineLevel="0" collapsed="false">
      <c r="A262" s="41" t="s">
        <v>558</v>
      </c>
      <c r="B262" s="11" t="s">
        <v>559</v>
      </c>
      <c r="C262" s="11" t="s">
        <v>560</v>
      </c>
      <c r="D262" s="11"/>
      <c r="E262" s="11" t="s">
        <v>57</v>
      </c>
      <c r="F262" s="42" t="n">
        <v>3.7</v>
      </c>
      <c r="G262" s="42" t="n">
        <v>0</v>
      </c>
      <c r="H262" s="42" t="n">
        <f aca="false">F262*AO262</f>
        <v>0</v>
      </c>
      <c r="I262" s="42" t="n">
        <f aca="false">F262*AP262</f>
        <v>0</v>
      </c>
      <c r="J262" s="42" t="n">
        <f aca="false">F262*G262</f>
        <v>0</v>
      </c>
      <c r="K262" s="42" t="n">
        <v>0</v>
      </c>
      <c r="L262" s="42" t="n">
        <f aca="false">F262*K262</f>
        <v>0</v>
      </c>
      <c r="M262" s="43" t="s">
        <v>90</v>
      </c>
      <c r="N262" s="8"/>
      <c r="Z262" s="42" t="n">
        <f aca="false">IF(AQ262="5",BJ262,0)</f>
        <v>0</v>
      </c>
      <c r="AB262" s="42" t="n">
        <f aca="false">IF(AQ262="1",BH262,0)</f>
        <v>0</v>
      </c>
      <c r="AC262" s="42" t="n">
        <f aca="false">IF(AQ262="1",BI262,0)</f>
        <v>0</v>
      </c>
      <c r="AD262" s="42" t="n">
        <f aca="false">IF(AQ262="7",BH262,0)</f>
        <v>0</v>
      </c>
      <c r="AE262" s="42" t="n">
        <f aca="false">IF(AQ262="7",BI262,0)</f>
        <v>0</v>
      </c>
      <c r="AF262" s="42" t="n">
        <f aca="false">IF(AQ262="2",BH262,0)</f>
        <v>0</v>
      </c>
      <c r="AG262" s="42" t="n">
        <f aca="false">IF(AQ262="2",BI262,0)</f>
        <v>0</v>
      </c>
      <c r="AH262" s="42" t="n">
        <f aca="false">IF(AQ262="0",BJ262,0)</f>
        <v>0</v>
      </c>
      <c r="AI262" s="24" t="s">
        <v>504</v>
      </c>
      <c r="AJ262" s="42" t="n">
        <f aca="false">IF(AN262=0,J262,0)</f>
        <v>0</v>
      </c>
      <c r="AK262" s="42" t="n">
        <f aca="false">IF(AN262=15,J262,0)</f>
        <v>0</v>
      </c>
      <c r="AL262" s="42" t="n">
        <f aca="false">IF(AN262=21,J262,0)</f>
        <v>0</v>
      </c>
      <c r="AN262" s="42" t="n">
        <v>21</v>
      </c>
      <c r="AO262" s="42" t="n">
        <f aca="false">G262*0.470604861503674</f>
        <v>0</v>
      </c>
      <c r="AP262" s="42" t="n">
        <f aca="false">G262*(1-0.470604861503674)</f>
        <v>0</v>
      </c>
      <c r="AQ262" s="44" t="s">
        <v>54</v>
      </c>
      <c r="AV262" s="42" t="n">
        <f aca="false">AW262+AX262</f>
        <v>0</v>
      </c>
      <c r="AW262" s="42" t="n">
        <f aca="false">F262*AO262</f>
        <v>0</v>
      </c>
      <c r="AX262" s="42" t="n">
        <f aca="false">F262*AP262</f>
        <v>0</v>
      </c>
      <c r="AY262" s="44" t="s">
        <v>505</v>
      </c>
      <c r="AZ262" s="44" t="s">
        <v>472</v>
      </c>
      <c r="BA262" s="24" t="s">
        <v>506</v>
      </c>
      <c r="BB262" s="24" t="s">
        <v>507</v>
      </c>
      <c r="BC262" s="42" t="n">
        <f aca="false">AW262+AX262</f>
        <v>0</v>
      </c>
      <c r="BD262" s="42" t="n">
        <f aca="false">G262/(100-BE262)*100</f>
        <v>0</v>
      </c>
      <c r="BE262" s="42" t="n">
        <v>0</v>
      </c>
      <c r="BF262" s="42" t="n">
        <f aca="false">L262</f>
        <v>0</v>
      </c>
      <c r="BH262" s="42" t="n">
        <f aca="false">F262*AO262</f>
        <v>0</v>
      </c>
      <c r="BI262" s="42" t="n">
        <f aca="false">F262*AP262</f>
        <v>0</v>
      </c>
      <c r="BJ262" s="42" t="n">
        <f aca="false">F262*G262</f>
        <v>0</v>
      </c>
      <c r="BK262" s="42" t="s">
        <v>64</v>
      </c>
      <c r="BL262" s="42" t="n">
        <v>63</v>
      </c>
    </row>
    <row r="263" customFormat="false" ht="12.75" hidden="false" customHeight="true" outlineLevel="0" collapsed="false">
      <c r="A263" s="8"/>
      <c r="C263" s="48" t="s">
        <v>561</v>
      </c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8"/>
    </row>
    <row r="264" customFormat="false" ht="12.75" hidden="false" customHeight="false" outlineLevel="0" collapsed="false">
      <c r="A264" s="8"/>
      <c r="C264" s="45" t="s">
        <v>562</v>
      </c>
      <c r="D264" s="45" t="s">
        <v>563</v>
      </c>
      <c r="F264" s="46" t="n">
        <v>3.7</v>
      </c>
      <c r="M264" s="47"/>
      <c r="N264" s="8"/>
    </row>
    <row r="265" customFormat="false" ht="12.75" hidden="false" customHeight="false" outlineLevel="0" collapsed="false">
      <c r="A265" s="49"/>
      <c r="B265" s="50" t="s">
        <v>429</v>
      </c>
      <c r="C265" s="50" t="s">
        <v>564</v>
      </c>
      <c r="D265" s="50"/>
      <c r="E265" s="51" t="s">
        <v>4</v>
      </c>
      <c r="F265" s="51" t="s">
        <v>4</v>
      </c>
      <c r="G265" s="51" t="s">
        <v>4</v>
      </c>
      <c r="H265" s="40" t="n">
        <f aca="false">SUM(H266:H275)</f>
        <v>0</v>
      </c>
      <c r="I265" s="40" t="n">
        <f aca="false">SUM(I266:I275)</f>
        <v>0</v>
      </c>
      <c r="J265" s="40" t="n">
        <f aca="false">SUM(J266:J275)</f>
        <v>0</v>
      </c>
      <c r="K265" s="24"/>
      <c r="L265" s="40" t="n">
        <f aca="false">SUM(L266:L275)</f>
        <v>0.51358</v>
      </c>
      <c r="M265" s="52"/>
      <c r="N265" s="8"/>
      <c r="AI265" s="24"/>
      <c r="AS265" s="40" t="n">
        <f aca="false">SUM(AJ266:AJ275)</f>
        <v>0</v>
      </c>
      <c r="AT265" s="40" t="n">
        <f aca="false">SUM(AK266:AK275)</f>
        <v>0</v>
      </c>
      <c r="AU265" s="40" t="n">
        <f aca="false">SUM(AL266:AL275)</f>
        <v>0</v>
      </c>
    </row>
    <row r="266" customFormat="false" ht="12.75" hidden="false" customHeight="false" outlineLevel="0" collapsed="false">
      <c r="A266" s="41" t="s">
        <v>565</v>
      </c>
      <c r="B266" s="11" t="s">
        <v>566</v>
      </c>
      <c r="C266" s="11" t="s">
        <v>567</v>
      </c>
      <c r="D266" s="11"/>
      <c r="E266" s="11" t="s">
        <v>347</v>
      </c>
      <c r="F266" s="42" t="n">
        <v>4</v>
      </c>
      <c r="G266" s="42" t="n">
        <v>0</v>
      </c>
      <c r="H266" s="42" t="n">
        <f aca="false">F266*AO266</f>
        <v>0</v>
      </c>
      <c r="I266" s="42" t="n">
        <f aca="false">F266*AP266</f>
        <v>0</v>
      </c>
      <c r="J266" s="42" t="n">
        <f aca="false">F266*G266</f>
        <v>0</v>
      </c>
      <c r="K266" s="42" t="n">
        <v>0.05211</v>
      </c>
      <c r="L266" s="42" t="n">
        <f aca="false">F266*K266</f>
        <v>0.20844</v>
      </c>
      <c r="M266" s="43" t="s">
        <v>58</v>
      </c>
      <c r="N266" s="8"/>
      <c r="Z266" s="42" t="n">
        <f aca="false">IF(AQ266="5",BJ266,0)</f>
        <v>0</v>
      </c>
      <c r="AB266" s="42" t="n">
        <f aca="false">IF(AQ266="1",BH266,0)</f>
        <v>0</v>
      </c>
      <c r="AC266" s="42" t="n">
        <f aca="false">IF(AQ266="1",BI266,0)</f>
        <v>0</v>
      </c>
      <c r="AD266" s="42" t="n">
        <f aca="false">IF(AQ266="7",BH266,0)</f>
        <v>0</v>
      </c>
      <c r="AE266" s="42" t="n">
        <f aca="false">IF(AQ266="7",BI266,0)</f>
        <v>0</v>
      </c>
      <c r="AF266" s="42" t="n">
        <f aca="false">IF(AQ266="2",BH266,0)</f>
        <v>0</v>
      </c>
      <c r="AG266" s="42" t="n">
        <f aca="false">IF(AQ266="2",BI266,0)</f>
        <v>0</v>
      </c>
      <c r="AH266" s="42" t="n">
        <f aca="false">IF(AQ266="0",BJ266,0)</f>
        <v>0</v>
      </c>
      <c r="AI266" s="24" t="s">
        <v>568</v>
      </c>
      <c r="AJ266" s="42" t="n">
        <f aca="false">IF(AN266=0,J266,0)</f>
        <v>0</v>
      </c>
      <c r="AK266" s="42" t="n">
        <f aca="false">IF(AN266=15,J266,0)</f>
        <v>0</v>
      </c>
      <c r="AL266" s="42" t="n">
        <f aca="false">IF(AN266=21,J266,0)</f>
        <v>0</v>
      </c>
      <c r="AN266" s="42" t="n">
        <v>21</v>
      </c>
      <c r="AO266" s="42" t="n">
        <f aca="false">G266*0.0632517140058766</f>
        <v>0</v>
      </c>
      <c r="AP266" s="42" t="n">
        <f aca="false">G266*(1-0.0632517140058766)</f>
        <v>0</v>
      </c>
      <c r="AQ266" s="44" t="s">
        <v>54</v>
      </c>
      <c r="AV266" s="42" t="n">
        <f aca="false">AW266+AX266</f>
        <v>0</v>
      </c>
      <c r="AW266" s="42" t="n">
        <f aca="false">F266*AO266</f>
        <v>0</v>
      </c>
      <c r="AX266" s="42" t="n">
        <f aca="false">F266*AP266</f>
        <v>0</v>
      </c>
      <c r="AY266" s="44" t="s">
        <v>569</v>
      </c>
      <c r="AZ266" s="44" t="s">
        <v>472</v>
      </c>
      <c r="BA266" s="24" t="s">
        <v>570</v>
      </c>
      <c r="BB266" s="24" t="s">
        <v>571</v>
      </c>
      <c r="BC266" s="42" t="n">
        <f aca="false">AW266+AX266</f>
        <v>0</v>
      </c>
      <c r="BD266" s="42" t="n">
        <f aca="false">G266/(100-BE266)*100</f>
        <v>0</v>
      </c>
      <c r="BE266" s="42" t="n">
        <v>0</v>
      </c>
      <c r="BF266" s="42" t="n">
        <f aca="false">L266</f>
        <v>0.20844</v>
      </c>
      <c r="BH266" s="42" t="n">
        <f aca="false">F266*AO266</f>
        <v>0</v>
      </c>
      <c r="BI266" s="42" t="n">
        <f aca="false">F266*AP266</f>
        <v>0</v>
      </c>
      <c r="BJ266" s="42" t="n">
        <f aca="false">F266*G266</f>
        <v>0</v>
      </c>
      <c r="BK266" s="42" t="s">
        <v>64</v>
      </c>
      <c r="BL266" s="42" t="n">
        <v>64</v>
      </c>
    </row>
    <row r="267" customFormat="false" ht="12.75" hidden="false" customHeight="false" outlineLevel="0" collapsed="false">
      <c r="A267" s="8"/>
      <c r="C267" s="45" t="s">
        <v>77</v>
      </c>
      <c r="D267" s="45" t="s">
        <v>572</v>
      </c>
      <c r="F267" s="46" t="n">
        <v>4</v>
      </c>
      <c r="M267" s="47"/>
      <c r="N267" s="8"/>
    </row>
    <row r="268" customFormat="false" ht="12.75" hidden="false" customHeight="false" outlineLevel="0" collapsed="false">
      <c r="A268" s="41" t="s">
        <v>573</v>
      </c>
      <c r="B268" s="11" t="s">
        <v>574</v>
      </c>
      <c r="C268" s="11" t="s">
        <v>575</v>
      </c>
      <c r="D268" s="11"/>
      <c r="E268" s="11" t="s">
        <v>347</v>
      </c>
      <c r="F268" s="42" t="n">
        <v>2</v>
      </c>
      <c r="G268" s="42" t="n">
        <v>0</v>
      </c>
      <c r="H268" s="42" t="n">
        <f aca="false">F268*AO268</f>
        <v>0</v>
      </c>
      <c r="I268" s="42" t="n">
        <f aca="false">F268*AP268</f>
        <v>0</v>
      </c>
      <c r="J268" s="42" t="n">
        <f aca="false">F268*G268</f>
        <v>0</v>
      </c>
      <c r="K268" s="42" t="n">
        <v>0.01897</v>
      </c>
      <c r="L268" s="42" t="n">
        <f aca="false">F268*K268</f>
        <v>0.03794</v>
      </c>
      <c r="M268" s="43" t="s">
        <v>58</v>
      </c>
      <c r="N268" s="8"/>
      <c r="Z268" s="42" t="n">
        <f aca="false">IF(AQ268="5",BJ268,0)</f>
        <v>0</v>
      </c>
      <c r="AB268" s="42" t="n">
        <f aca="false">IF(AQ268="1",BH268,0)</f>
        <v>0</v>
      </c>
      <c r="AC268" s="42" t="n">
        <f aca="false">IF(AQ268="1",BI268,0)</f>
        <v>0</v>
      </c>
      <c r="AD268" s="42" t="n">
        <f aca="false">IF(AQ268="7",BH268,0)</f>
        <v>0</v>
      </c>
      <c r="AE268" s="42" t="n">
        <f aca="false">IF(AQ268="7",BI268,0)</f>
        <v>0</v>
      </c>
      <c r="AF268" s="42" t="n">
        <f aca="false">IF(AQ268="2",BH268,0)</f>
        <v>0</v>
      </c>
      <c r="AG268" s="42" t="n">
        <f aca="false">IF(AQ268="2",BI268,0)</f>
        <v>0</v>
      </c>
      <c r="AH268" s="42" t="n">
        <f aca="false">IF(AQ268="0",BJ268,0)</f>
        <v>0</v>
      </c>
      <c r="AI268" s="24" t="s">
        <v>568</v>
      </c>
      <c r="AJ268" s="42" t="n">
        <f aca="false">IF(AN268=0,J268,0)</f>
        <v>0</v>
      </c>
      <c r="AK268" s="42" t="n">
        <f aca="false">IF(AN268=15,J268,0)</f>
        <v>0</v>
      </c>
      <c r="AL268" s="42" t="n">
        <f aca="false">IF(AN268=21,J268,0)</f>
        <v>0</v>
      </c>
      <c r="AN268" s="42" t="n">
        <v>21</v>
      </c>
      <c r="AO268" s="42" t="n">
        <f aca="false">G268*0.020925341745531</f>
        <v>0</v>
      </c>
      <c r="AP268" s="42" t="n">
        <f aca="false">G268*(1-0.020925341745531)</f>
        <v>0</v>
      </c>
      <c r="AQ268" s="44" t="s">
        <v>54</v>
      </c>
      <c r="AV268" s="42" t="n">
        <f aca="false">AW268+AX268</f>
        <v>0</v>
      </c>
      <c r="AW268" s="42" t="n">
        <f aca="false">F268*AO268</f>
        <v>0</v>
      </c>
      <c r="AX268" s="42" t="n">
        <f aca="false">F268*AP268</f>
        <v>0</v>
      </c>
      <c r="AY268" s="44" t="s">
        <v>569</v>
      </c>
      <c r="AZ268" s="44" t="s">
        <v>472</v>
      </c>
      <c r="BA268" s="24" t="s">
        <v>570</v>
      </c>
      <c r="BB268" s="24" t="s">
        <v>571</v>
      </c>
      <c r="BC268" s="42" t="n">
        <f aca="false">AW268+AX268</f>
        <v>0</v>
      </c>
      <c r="BD268" s="42" t="n">
        <f aca="false">G268/(100-BE268)*100</f>
        <v>0</v>
      </c>
      <c r="BE268" s="42" t="n">
        <v>0</v>
      </c>
      <c r="BF268" s="42" t="n">
        <f aca="false">L268</f>
        <v>0.03794</v>
      </c>
      <c r="BH268" s="42" t="n">
        <f aca="false">F268*AO268</f>
        <v>0</v>
      </c>
      <c r="BI268" s="42" t="n">
        <f aca="false">F268*AP268</f>
        <v>0</v>
      </c>
      <c r="BJ268" s="42" t="n">
        <f aca="false">F268*G268</f>
        <v>0</v>
      </c>
      <c r="BK268" s="42" t="s">
        <v>64</v>
      </c>
      <c r="BL268" s="42" t="n">
        <v>64</v>
      </c>
    </row>
    <row r="269" customFormat="false" ht="12.75" hidden="false" customHeight="false" outlineLevel="0" collapsed="false">
      <c r="A269" s="8"/>
      <c r="C269" s="45" t="s">
        <v>54</v>
      </c>
      <c r="D269" s="45" t="s">
        <v>572</v>
      </c>
      <c r="F269" s="46" t="n">
        <v>1</v>
      </c>
      <c r="M269" s="47"/>
      <c r="N269" s="8"/>
    </row>
    <row r="270" customFormat="false" ht="12.75" hidden="false" customHeight="false" outlineLevel="0" collapsed="false">
      <c r="A270" s="8"/>
      <c r="C270" s="45" t="s">
        <v>54</v>
      </c>
      <c r="D270" s="45" t="s">
        <v>576</v>
      </c>
      <c r="F270" s="46" t="n">
        <v>1</v>
      </c>
      <c r="M270" s="47"/>
      <c r="N270" s="8"/>
    </row>
    <row r="271" customFormat="false" ht="12.75" hidden="false" customHeight="false" outlineLevel="0" collapsed="false">
      <c r="A271" s="53" t="s">
        <v>577</v>
      </c>
      <c r="B271" s="54" t="s">
        <v>578</v>
      </c>
      <c r="C271" s="54" t="s">
        <v>579</v>
      </c>
      <c r="D271" s="54"/>
      <c r="E271" s="54" t="s">
        <v>347</v>
      </c>
      <c r="F271" s="55" t="n">
        <v>5</v>
      </c>
      <c r="G271" s="55" t="n">
        <v>0</v>
      </c>
      <c r="H271" s="55" t="n">
        <f aca="false">F271*AO271</f>
        <v>0</v>
      </c>
      <c r="I271" s="55" t="n">
        <f aca="false">F271*AP271</f>
        <v>0</v>
      </c>
      <c r="J271" s="55" t="n">
        <f aca="false">F271*G271</f>
        <v>0</v>
      </c>
      <c r="K271" s="55" t="n">
        <v>0.0108</v>
      </c>
      <c r="L271" s="55" t="n">
        <f aca="false">F271*K271</f>
        <v>0.054</v>
      </c>
      <c r="M271" s="56" t="s">
        <v>90</v>
      </c>
      <c r="N271" s="8"/>
      <c r="Z271" s="42" t="n">
        <f aca="false">IF(AQ271="5",BJ271,0)</f>
        <v>0</v>
      </c>
      <c r="AB271" s="42" t="n">
        <f aca="false">IF(AQ271="1",BH271,0)</f>
        <v>0</v>
      </c>
      <c r="AC271" s="42" t="n">
        <f aca="false">IF(AQ271="1",BI271,0)</f>
        <v>0</v>
      </c>
      <c r="AD271" s="42" t="n">
        <f aca="false">IF(AQ271="7",BH271,0)</f>
        <v>0</v>
      </c>
      <c r="AE271" s="42" t="n">
        <f aca="false">IF(AQ271="7",BI271,0)</f>
        <v>0</v>
      </c>
      <c r="AF271" s="42" t="n">
        <f aca="false">IF(AQ271="2",BH271,0)</f>
        <v>0</v>
      </c>
      <c r="AG271" s="42" t="n">
        <f aca="false">IF(AQ271="2",BI271,0)</f>
        <v>0</v>
      </c>
      <c r="AH271" s="42" t="n">
        <f aca="false">IF(AQ271="0",BJ271,0)</f>
        <v>0</v>
      </c>
      <c r="AI271" s="24" t="s">
        <v>568</v>
      </c>
      <c r="AJ271" s="55" t="n">
        <f aca="false">IF(AN271=0,J271,0)</f>
        <v>0</v>
      </c>
      <c r="AK271" s="55" t="n">
        <f aca="false">IF(AN271=15,J271,0)</f>
        <v>0</v>
      </c>
      <c r="AL271" s="55" t="n">
        <f aca="false">IF(AN271=21,J271,0)</f>
        <v>0</v>
      </c>
      <c r="AN271" s="42" t="n">
        <v>21</v>
      </c>
      <c r="AO271" s="42" t="n">
        <f aca="false">G271*1</f>
        <v>0</v>
      </c>
      <c r="AP271" s="42" t="n">
        <f aca="false">G271*(1-1)</f>
        <v>0</v>
      </c>
      <c r="AQ271" s="57" t="s">
        <v>54</v>
      </c>
      <c r="AV271" s="42" t="n">
        <f aca="false">AW271+AX271</f>
        <v>0</v>
      </c>
      <c r="AW271" s="42" t="n">
        <f aca="false">F271*AO271</f>
        <v>0</v>
      </c>
      <c r="AX271" s="42" t="n">
        <f aca="false">F271*AP271</f>
        <v>0</v>
      </c>
      <c r="AY271" s="44" t="s">
        <v>569</v>
      </c>
      <c r="AZ271" s="44" t="s">
        <v>472</v>
      </c>
      <c r="BA271" s="24" t="s">
        <v>570</v>
      </c>
      <c r="BC271" s="42" t="n">
        <f aca="false">AW271+AX271</f>
        <v>0</v>
      </c>
      <c r="BD271" s="42" t="n">
        <f aca="false">G271/(100-BE271)*100</f>
        <v>0</v>
      </c>
      <c r="BE271" s="42" t="n">
        <v>0</v>
      </c>
      <c r="BF271" s="42" t="n">
        <f aca="false">L271</f>
        <v>0.054</v>
      </c>
      <c r="BH271" s="55" t="n">
        <f aca="false">F271*AO271</f>
        <v>0</v>
      </c>
      <c r="BI271" s="55" t="n">
        <f aca="false">F271*AP271</f>
        <v>0</v>
      </c>
      <c r="BJ271" s="55" t="n">
        <f aca="false">F271*G271</f>
        <v>0</v>
      </c>
      <c r="BK271" s="55" t="s">
        <v>336</v>
      </c>
      <c r="BL271" s="42" t="n">
        <v>64</v>
      </c>
    </row>
    <row r="272" customFormat="false" ht="12.75" hidden="false" customHeight="false" outlineLevel="0" collapsed="false">
      <c r="A272" s="8"/>
      <c r="C272" s="45" t="s">
        <v>81</v>
      </c>
      <c r="D272" s="45" t="s">
        <v>580</v>
      </c>
      <c r="F272" s="46" t="n">
        <v>5</v>
      </c>
      <c r="M272" s="47"/>
      <c r="N272" s="8"/>
    </row>
    <row r="273" customFormat="false" ht="12.75" hidden="false" customHeight="false" outlineLevel="0" collapsed="false">
      <c r="A273" s="53" t="s">
        <v>581</v>
      </c>
      <c r="B273" s="54" t="s">
        <v>582</v>
      </c>
      <c r="C273" s="54" t="s">
        <v>583</v>
      </c>
      <c r="D273" s="54"/>
      <c r="E273" s="54" t="s">
        <v>347</v>
      </c>
      <c r="F273" s="55" t="n">
        <v>1</v>
      </c>
      <c r="G273" s="55" t="n">
        <v>0</v>
      </c>
      <c r="H273" s="55" t="n">
        <f aca="false">F273*AO273</f>
        <v>0</v>
      </c>
      <c r="I273" s="55" t="n">
        <f aca="false">F273*AP273</f>
        <v>0</v>
      </c>
      <c r="J273" s="55" t="n">
        <f aca="false">F273*G273</f>
        <v>0</v>
      </c>
      <c r="K273" s="55" t="n">
        <v>0.0132</v>
      </c>
      <c r="L273" s="55" t="n">
        <f aca="false">F273*K273</f>
        <v>0.0132</v>
      </c>
      <c r="M273" s="56" t="s">
        <v>90</v>
      </c>
      <c r="N273" s="8"/>
      <c r="Z273" s="42" t="n">
        <f aca="false">IF(AQ273="5",BJ273,0)</f>
        <v>0</v>
      </c>
      <c r="AB273" s="42" t="n">
        <f aca="false">IF(AQ273="1",BH273,0)</f>
        <v>0</v>
      </c>
      <c r="AC273" s="42" t="n">
        <f aca="false">IF(AQ273="1",BI273,0)</f>
        <v>0</v>
      </c>
      <c r="AD273" s="42" t="n">
        <f aca="false">IF(AQ273="7",BH273,0)</f>
        <v>0</v>
      </c>
      <c r="AE273" s="42" t="n">
        <f aca="false">IF(AQ273="7",BI273,0)</f>
        <v>0</v>
      </c>
      <c r="AF273" s="42" t="n">
        <f aca="false">IF(AQ273="2",BH273,0)</f>
        <v>0</v>
      </c>
      <c r="AG273" s="42" t="n">
        <f aca="false">IF(AQ273="2",BI273,0)</f>
        <v>0</v>
      </c>
      <c r="AH273" s="42" t="n">
        <f aca="false">IF(AQ273="0",BJ273,0)</f>
        <v>0</v>
      </c>
      <c r="AI273" s="24" t="s">
        <v>568</v>
      </c>
      <c r="AJ273" s="55" t="n">
        <f aca="false">IF(AN273=0,J273,0)</f>
        <v>0</v>
      </c>
      <c r="AK273" s="55" t="n">
        <f aca="false">IF(AN273=15,J273,0)</f>
        <v>0</v>
      </c>
      <c r="AL273" s="55" t="n">
        <f aca="false">IF(AN273=21,J273,0)</f>
        <v>0</v>
      </c>
      <c r="AN273" s="42" t="n">
        <v>21</v>
      </c>
      <c r="AO273" s="42" t="n">
        <f aca="false">G273*1</f>
        <v>0</v>
      </c>
      <c r="AP273" s="42" t="n">
        <f aca="false">G273*(1-1)</f>
        <v>0</v>
      </c>
      <c r="AQ273" s="57" t="s">
        <v>54</v>
      </c>
      <c r="AV273" s="42" t="n">
        <f aca="false">AW273+AX273</f>
        <v>0</v>
      </c>
      <c r="AW273" s="42" t="n">
        <f aca="false">F273*AO273</f>
        <v>0</v>
      </c>
      <c r="AX273" s="42" t="n">
        <f aca="false">F273*AP273</f>
        <v>0</v>
      </c>
      <c r="AY273" s="44" t="s">
        <v>569</v>
      </c>
      <c r="AZ273" s="44" t="s">
        <v>472</v>
      </c>
      <c r="BA273" s="24" t="s">
        <v>570</v>
      </c>
      <c r="BC273" s="42" t="n">
        <f aca="false">AW273+AX273</f>
        <v>0</v>
      </c>
      <c r="BD273" s="42" t="n">
        <f aca="false">G273/(100-BE273)*100</f>
        <v>0</v>
      </c>
      <c r="BE273" s="42" t="n">
        <v>0</v>
      </c>
      <c r="BF273" s="42" t="n">
        <f aca="false">L273</f>
        <v>0.0132</v>
      </c>
      <c r="BH273" s="55" t="n">
        <f aca="false">F273*AO273</f>
        <v>0</v>
      </c>
      <c r="BI273" s="55" t="n">
        <f aca="false">F273*AP273</f>
        <v>0</v>
      </c>
      <c r="BJ273" s="55" t="n">
        <f aca="false">F273*G273</f>
        <v>0</v>
      </c>
      <c r="BK273" s="55" t="s">
        <v>336</v>
      </c>
      <c r="BL273" s="42" t="n">
        <v>64</v>
      </c>
    </row>
    <row r="274" customFormat="false" ht="12.75" hidden="false" customHeight="false" outlineLevel="0" collapsed="false">
      <c r="A274" s="8"/>
      <c r="C274" s="45" t="s">
        <v>54</v>
      </c>
      <c r="D274" s="45" t="s">
        <v>349</v>
      </c>
      <c r="F274" s="46" t="n">
        <v>1</v>
      </c>
      <c r="M274" s="47"/>
      <c r="N274" s="8"/>
    </row>
    <row r="275" customFormat="false" ht="12.75" hidden="false" customHeight="false" outlineLevel="0" collapsed="false">
      <c r="A275" s="41" t="s">
        <v>584</v>
      </c>
      <c r="B275" s="11" t="s">
        <v>585</v>
      </c>
      <c r="C275" s="11" t="s">
        <v>586</v>
      </c>
      <c r="D275" s="11"/>
      <c r="E275" s="11" t="s">
        <v>587</v>
      </c>
      <c r="F275" s="42" t="n">
        <v>1</v>
      </c>
      <c r="G275" s="42" t="n">
        <v>0</v>
      </c>
      <c r="H275" s="42" t="n">
        <f aca="false">F275*AO275</f>
        <v>0</v>
      </c>
      <c r="I275" s="42" t="n">
        <f aca="false">F275*AP275</f>
        <v>0</v>
      </c>
      <c r="J275" s="42" t="n">
        <f aca="false">F275*G275</f>
        <v>0</v>
      </c>
      <c r="K275" s="42" t="n">
        <v>0.2</v>
      </c>
      <c r="L275" s="42" t="n">
        <f aca="false">F275*K275</f>
        <v>0.2</v>
      </c>
      <c r="M275" s="43" t="s">
        <v>90</v>
      </c>
      <c r="N275" s="8"/>
      <c r="Z275" s="42" t="n">
        <f aca="false">IF(AQ275="5",BJ275,0)</f>
        <v>0</v>
      </c>
      <c r="AB275" s="42" t="n">
        <f aca="false">IF(AQ275="1",BH275,0)</f>
        <v>0</v>
      </c>
      <c r="AC275" s="42" t="n">
        <f aca="false">IF(AQ275="1",BI275,0)</f>
        <v>0</v>
      </c>
      <c r="AD275" s="42" t="n">
        <f aca="false">IF(AQ275="7",BH275,0)</f>
        <v>0</v>
      </c>
      <c r="AE275" s="42" t="n">
        <f aca="false">IF(AQ275="7",BI275,0)</f>
        <v>0</v>
      </c>
      <c r="AF275" s="42" t="n">
        <f aca="false">IF(AQ275="2",BH275,0)</f>
        <v>0</v>
      </c>
      <c r="AG275" s="42" t="n">
        <f aca="false">IF(AQ275="2",BI275,0)</f>
        <v>0</v>
      </c>
      <c r="AH275" s="42" t="n">
        <f aca="false">IF(AQ275="0",BJ275,0)</f>
        <v>0</v>
      </c>
      <c r="AI275" s="24" t="s">
        <v>356</v>
      </c>
      <c r="AJ275" s="42" t="n">
        <f aca="false">IF(AN275=0,J275,0)</f>
        <v>0</v>
      </c>
      <c r="AK275" s="42" t="n">
        <f aca="false">IF(AN275=15,J275,0)</f>
        <v>0</v>
      </c>
      <c r="AL275" s="42" t="n">
        <f aca="false">IF(AN275=21,J275,0)</f>
        <v>0</v>
      </c>
      <c r="AN275" s="42" t="n">
        <v>21</v>
      </c>
      <c r="AO275" s="42" t="n">
        <f aca="false">G275*0.538461538461538</f>
        <v>0</v>
      </c>
      <c r="AP275" s="42" t="n">
        <f aca="false">G275*(1-0.538461538461538)</f>
        <v>0</v>
      </c>
      <c r="AQ275" s="44" t="s">
        <v>54</v>
      </c>
      <c r="AV275" s="42" t="n">
        <f aca="false">AW275+AX275</f>
        <v>0</v>
      </c>
      <c r="AW275" s="42" t="n">
        <f aca="false">F275*AO275</f>
        <v>0</v>
      </c>
      <c r="AX275" s="42" t="n">
        <f aca="false">F275*AP275</f>
        <v>0</v>
      </c>
      <c r="AY275" s="44" t="s">
        <v>569</v>
      </c>
      <c r="AZ275" s="44" t="s">
        <v>472</v>
      </c>
      <c r="BA275" s="24" t="s">
        <v>357</v>
      </c>
      <c r="BB275" s="24" t="s">
        <v>571</v>
      </c>
      <c r="BC275" s="42" t="n">
        <f aca="false">AW275+AX275</f>
        <v>0</v>
      </c>
      <c r="BD275" s="42" t="n">
        <f aca="false">G275/(100-BE275)*100</f>
        <v>0</v>
      </c>
      <c r="BE275" s="42" t="n">
        <v>0</v>
      </c>
      <c r="BF275" s="42" t="n">
        <f aca="false">L275</f>
        <v>0.2</v>
      </c>
      <c r="BH275" s="42" t="n">
        <f aca="false">F275*AO275</f>
        <v>0</v>
      </c>
      <c r="BI275" s="42" t="n">
        <f aca="false">F275*AP275</f>
        <v>0</v>
      </c>
      <c r="BJ275" s="42" t="n">
        <f aca="false">F275*G275</f>
        <v>0</v>
      </c>
      <c r="BK275" s="42" t="s">
        <v>64</v>
      </c>
      <c r="BL275" s="42" t="n">
        <v>64</v>
      </c>
    </row>
    <row r="276" customFormat="false" ht="12.75" hidden="false" customHeight="true" outlineLevel="0" collapsed="false">
      <c r="A276" s="8"/>
      <c r="C276" s="48" t="s">
        <v>588</v>
      </c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8"/>
    </row>
    <row r="277" customFormat="false" ht="12.75" hidden="false" customHeight="false" outlineLevel="0" collapsed="false">
      <c r="A277" s="8"/>
      <c r="C277" s="45" t="s">
        <v>54</v>
      </c>
      <c r="D277" s="45"/>
      <c r="F277" s="46" t="n">
        <v>1</v>
      </c>
      <c r="M277" s="47"/>
      <c r="N277" s="8"/>
    </row>
    <row r="278" customFormat="false" ht="12.75" hidden="false" customHeight="false" outlineLevel="0" collapsed="false">
      <c r="A278" s="49"/>
      <c r="B278" s="50" t="s">
        <v>589</v>
      </c>
      <c r="C278" s="50" t="s">
        <v>590</v>
      </c>
      <c r="D278" s="50"/>
      <c r="E278" s="51" t="s">
        <v>4</v>
      </c>
      <c r="F278" s="51" t="s">
        <v>4</v>
      </c>
      <c r="G278" s="51" t="s">
        <v>4</v>
      </c>
      <c r="H278" s="40" t="n">
        <f aca="false">SUM(H279:H303)</f>
        <v>0</v>
      </c>
      <c r="I278" s="40" t="n">
        <f aca="false">SUM(I279:I303)</f>
        <v>0</v>
      </c>
      <c r="J278" s="40" t="n">
        <f aca="false">SUM(J279:J303)</f>
        <v>0</v>
      </c>
      <c r="K278" s="24"/>
      <c r="L278" s="40" t="n">
        <f aca="false">SUM(L279:L303)</f>
        <v>2.9477794</v>
      </c>
      <c r="M278" s="52"/>
      <c r="N278" s="8"/>
      <c r="AI278" s="24"/>
      <c r="AS278" s="40" t="n">
        <f aca="false">SUM(AJ279:AJ303)</f>
        <v>0</v>
      </c>
      <c r="AT278" s="40" t="n">
        <f aca="false">SUM(AK279:AK303)</f>
        <v>0</v>
      </c>
      <c r="AU278" s="40" t="n">
        <f aca="false">SUM(AL279:AL303)</f>
        <v>0</v>
      </c>
    </row>
    <row r="279" customFormat="false" ht="12.75" hidden="false" customHeight="false" outlineLevel="0" collapsed="false">
      <c r="A279" s="41" t="s">
        <v>591</v>
      </c>
      <c r="B279" s="11" t="s">
        <v>592</v>
      </c>
      <c r="C279" s="11" t="s">
        <v>593</v>
      </c>
      <c r="D279" s="11"/>
      <c r="E279" s="11" t="s">
        <v>57</v>
      </c>
      <c r="F279" s="42" t="n">
        <v>34.63</v>
      </c>
      <c r="G279" s="42" t="n">
        <v>0</v>
      </c>
      <c r="H279" s="42" t="n">
        <f aca="false">F279*AO279</f>
        <v>0</v>
      </c>
      <c r="I279" s="42" t="n">
        <f aca="false">F279*AP279</f>
        <v>0</v>
      </c>
      <c r="J279" s="42" t="n">
        <f aca="false">F279*G279</f>
        <v>0</v>
      </c>
      <c r="K279" s="42" t="n">
        <v>0.00099</v>
      </c>
      <c r="L279" s="42" t="n">
        <f aca="false">F279*K279</f>
        <v>0.0342837</v>
      </c>
      <c r="M279" s="43" t="s">
        <v>594</v>
      </c>
      <c r="N279" s="8"/>
      <c r="Z279" s="42" t="n">
        <f aca="false">IF(AQ279="5",BJ279,0)</f>
        <v>0</v>
      </c>
      <c r="AB279" s="42" t="n">
        <f aca="false">IF(AQ279="1",BH279,0)</f>
        <v>0</v>
      </c>
      <c r="AC279" s="42" t="n">
        <f aca="false">IF(AQ279="1",BI279,0)</f>
        <v>0</v>
      </c>
      <c r="AD279" s="42" t="n">
        <f aca="false">IF(AQ279="7",BH279,0)</f>
        <v>0</v>
      </c>
      <c r="AE279" s="42" t="n">
        <f aca="false">IF(AQ279="7",BI279,0)</f>
        <v>0</v>
      </c>
      <c r="AF279" s="42" t="n">
        <f aca="false">IF(AQ279="2",BH279,0)</f>
        <v>0</v>
      </c>
      <c r="AG279" s="42" t="n">
        <f aca="false">IF(AQ279="2",BI279,0)</f>
        <v>0</v>
      </c>
      <c r="AH279" s="42" t="n">
        <f aca="false">IF(AQ279="0",BJ279,0)</f>
        <v>0</v>
      </c>
      <c r="AI279" s="24" t="s">
        <v>504</v>
      </c>
      <c r="AJ279" s="42" t="n">
        <f aca="false">IF(AN279=0,J279,0)</f>
        <v>0</v>
      </c>
      <c r="AK279" s="42" t="n">
        <f aca="false">IF(AN279=15,J279,0)</f>
        <v>0</v>
      </c>
      <c r="AL279" s="42" t="n">
        <f aca="false">IF(AN279=21,J279,0)</f>
        <v>0</v>
      </c>
      <c r="AN279" s="42" t="n">
        <v>21</v>
      </c>
      <c r="AO279" s="42" t="n">
        <f aca="false">G279*0.0839300553938808</f>
        <v>0</v>
      </c>
      <c r="AP279" s="42" t="n">
        <f aca="false">G279*(1-0.0839300553938808)</f>
        <v>0</v>
      </c>
      <c r="AQ279" s="44" t="s">
        <v>94</v>
      </c>
      <c r="AV279" s="42" t="n">
        <f aca="false">AW279+AX279</f>
        <v>0</v>
      </c>
      <c r="AW279" s="42" t="n">
        <f aca="false">F279*AO279</f>
        <v>0</v>
      </c>
      <c r="AX279" s="42" t="n">
        <f aca="false">F279*AP279</f>
        <v>0</v>
      </c>
      <c r="AY279" s="44" t="s">
        <v>595</v>
      </c>
      <c r="AZ279" s="44" t="s">
        <v>596</v>
      </c>
      <c r="BA279" s="24" t="s">
        <v>506</v>
      </c>
      <c r="BB279" s="24" t="s">
        <v>597</v>
      </c>
      <c r="BC279" s="42" t="n">
        <f aca="false">AW279+AX279</f>
        <v>0</v>
      </c>
      <c r="BD279" s="42" t="n">
        <f aca="false">G279/(100-BE279)*100</f>
        <v>0</v>
      </c>
      <c r="BE279" s="42" t="n">
        <v>0</v>
      </c>
      <c r="BF279" s="42" t="n">
        <f aca="false">L279</f>
        <v>0.0342837</v>
      </c>
      <c r="BH279" s="42" t="n">
        <f aca="false">F279*AO279</f>
        <v>0</v>
      </c>
      <c r="BI279" s="42" t="n">
        <f aca="false">F279*AP279</f>
        <v>0</v>
      </c>
      <c r="BJ279" s="42" t="n">
        <f aca="false">F279*G279</f>
        <v>0</v>
      </c>
      <c r="BK279" s="42" t="s">
        <v>64</v>
      </c>
      <c r="BL279" s="42" t="n">
        <v>711</v>
      </c>
    </row>
    <row r="280" customFormat="false" ht="12.75" hidden="false" customHeight="true" outlineLevel="0" collapsed="false">
      <c r="A280" s="8"/>
      <c r="C280" s="48" t="s">
        <v>598</v>
      </c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8"/>
    </row>
    <row r="281" customFormat="false" ht="12.75" hidden="false" customHeight="false" outlineLevel="0" collapsed="false">
      <c r="A281" s="8"/>
      <c r="C281" s="45" t="s">
        <v>599</v>
      </c>
      <c r="D281" s="45" t="s">
        <v>600</v>
      </c>
      <c r="F281" s="46" t="n">
        <v>23.23</v>
      </c>
      <c r="M281" s="47"/>
      <c r="N281" s="8"/>
    </row>
    <row r="282" customFormat="false" ht="12.75" hidden="false" customHeight="false" outlineLevel="0" collapsed="false">
      <c r="A282" s="8"/>
      <c r="C282" s="45" t="s">
        <v>601</v>
      </c>
      <c r="D282" s="45" t="s">
        <v>602</v>
      </c>
      <c r="F282" s="46" t="n">
        <v>11.4</v>
      </c>
      <c r="M282" s="47"/>
      <c r="N282" s="8"/>
    </row>
    <row r="283" customFormat="false" ht="12.75" hidden="false" customHeight="false" outlineLevel="0" collapsed="false">
      <c r="A283" s="41" t="s">
        <v>603</v>
      </c>
      <c r="B283" s="11" t="s">
        <v>604</v>
      </c>
      <c r="C283" s="11" t="s">
        <v>605</v>
      </c>
      <c r="D283" s="11"/>
      <c r="E283" s="11" t="s">
        <v>57</v>
      </c>
      <c r="F283" s="42" t="n">
        <v>226.43</v>
      </c>
      <c r="G283" s="42" t="n">
        <v>0</v>
      </c>
      <c r="H283" s="42" t="n">
        <f aca="false">F283*AO283</f>
        <v>0</v>
      </c>
      <c r="I283" s="42" t="n">
        <f aca="false">F283*AP283</f>
        <v>0</v>
      </c>
      <c r="J283" s="42" t="n">
        <f aca="false">F283*G283</f>
        <v>0</v>
      </c>
      <c r="K283" s="42" t="n">
        <v>0.00082</v>
      </c>
      <c r="L283" s="42" t="n">
        <f aca="false">F283*K283</f>
        <v>0.1856726</v>
      </c>
      <c r="M283" s="43" t="s">
        <v>58</v>
      </c>
      <c r="N283" s="8"/>
      <c r="Z283" s="42" t="n">
        <f aca="false">IF(AQ283="5",BJ283,0)</f>
        <v>0</v>
      </c>
      <c r="AB283" s="42" t="n">
        <f aca="false">IF(AQ283="1",BH283,0)</f>
        <v>0</v>
      </c>
      <c r="AC283" s="42" t="n">
        <f aca="false">IF(AQ283="1",BI283,0)</f>
        <v>0</v>
      </c>
      <c r="AD283" s="42" t="n">
        <f aca="false">IF(AQ283="7",BH283,0)</f>
        <v>0</v>
      </c>
      <c r="AE283" s="42" t="n">
        <f aca="false">IF(AQ283="7",BI283,0)</f>
        <v>0</v>
      </c>
      <c r="AF283" s="42" t="n">
        <f aca="false">IF(AQ283="2",BH283,0)</f>
        <v>0</v>
      </c>
      <c r="AG283" s="42" t="n">
        <f aca="false">IF(AQ283="2",BI283,0)</f>
        <v>0</v>
      </c>
      <c r="AH283" s="42" t="n">
        <f aca="false">IF(AQ283="0",BJ283,0)</f>
        <v>0</v>
      </c>
      <c r="AI283" s="24" t="s">
        <v>504</v>
      </c>
      <c r="AJ283" s="42" t="n">
        <f aca="false">IF(AN283=0,J283,0)</f>
        <v>0</v>
      </c>
      <c r="AK283" s="42" t="n">
        <f aca="false">IF(AN283=15,J283,0)</f>
        <v>0</v>
      </c>
      <c r="AL283" s="42" t="n">
        <f aca="false">IF(AN283=21,J283,0)</f>
        <v>0</v>
      </c>
      <c r="AN283" s="42" t="n">
        <v>21</v>
      </c>
      <c r="AO283" s="42" t="n">
        <f aca="false">G283*0.0789907419830941</f>
        <v>0</v>
      </c>
      <c r="AP283" s="42" t="n">
        <f aca="false">G283*(1-0.0789907419830941)</f>
        <v>0</v>
      </c>
      <c r="AQ283" s="44" t="s">
        <v>94</v>
      </c>
      <c r="AV283" s="42" t="n">
        <f aca="false">AW283+AX283</f>
        <v>0</v>
      </c>
      <c r="AW283" s="42" t="n">
        <f aca="false">F283*AO283</f>
        <v>0</v>
      </c>
      <c r="AX283" s="42" t="n">
        <f aca="false">F283*AP283</f>
        <v>0</v>
      </c>
      <c r="AY283" s="44" t="s">
        <v>595</v>
      </c>
      <c r="AZ283" s="44" t="s">
        <v>596</v>
      </c>
      <c r="BA283" s="24" t="s">
        <v>506</v>
      </c>
      <c r="BB283" s="24" t="s">
        <v>597</v>
      </c>
      <c r="BC283" s="42" t="n">
        <f aca="false">AW283+AX283</f>
        <v>0</v>
      </c>
      <c r="BD283" s="42" t="n">
        <f aca="false">G283/(100-BE283)*100</f>
        <v>0</v>
      </c>
      <c r="BE283" s="42" t="n">
        <v>0</v>
      </c>
      <c r="BF283" s="42" t="n">
        <f aca="false">L283</f>
        <v>0.1856726</v>
      </c>
      <c r="BH283" s="42" t="n">
        <f aca="false">F283*AO283</f>
        <v>0</v>
      </c>
      <c r="BI283" s="42" t="n">
        <f aca="false">F283*AP283</f>
        <v>0</v>
      </c>
      <c r="BJ283" s="42" t="n">
        <f aca="false">F283*G283</f>
        <v>0</v>
      </c>
      <c r="BK283" s="42" t="s">
        <v>64</v>
      </c>
      <c r="BL283" s="42" t="n">
        <v>711</v>
      </c>
    </row>
    <row r="284" customFormat="false" ht="12.75" hidden="false" customHeight="true" outlineLevel="0" collapsed="false">
      <c r="A284" s="8"/>
      <c r="C284" s="48" t="s">
        <v>598</v>
      </c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8"/>
    </row>
    <row r="285" customFormat="false" ht="12.75" hidden="false" customHeight="false" outlineLevel="0" collapsed="false">
      <c r="A285" s="8"/>
      <c r="C285" s="45" t="s">
        <v>606</v>
      </c>
      <c r="D285" s="45" t="s">
        <v>607</v>
      </c>
      <c r="F285" s="46" t="n">
        <v>194.03</v>
      </c>
      <c r="M285" s="47"/>
      <c r="N285" s="8"/>
    </row>
    <row r="286" customFormat="false" ht="12.75" hidden="false" customHeight="false" outlineLevel="0" collapsed="false">
      <c r="A286" s="8"/>
      <c r="C286" s="45" t="s">
        <v>547</v>
      </c>
      <c r="D286" s="45" t="s">
        <v>608</v>
      </c>
      <c r="F286" s="46" t="n">
        <v>26.2</v>
      </c>
      <c r="M286" s="47"/>
      <c r="N286" s="8"/>
    </row>
    <row r="287" customFormat="false" ht="12.75" hidden="false" customHeight="false" outlineLevel="0" collapsed="false">
      <c r="A287" s="8"/>
      <c r="C287" s="45" t="s">
        <v>609</v>
      </c>
      <c r="D287" s="45" t="s">
        <v>610</v>
      </c>
      <c r="F287" s="46" t="n">
        <v>6.2</v>
      </c>
      <c r="M287" s="47"/>
      <c r="N287" s="8"/>
    </row>
    <row r="288" customFormat="false" ht="12.75" hidden="false" customHeight="false" outlineLevel="0" collapsed="false">
      <c r="A288" s="53" t="s">
        <v>611</v>
      </c>
      <c r="B288" s="54" t="s">
        <v>612</v>
      </c>
      <c r="C288" s="54" t="s">
        <v>613</v>
      </c>
      <c r="D288" s="54"/>
      <c r="E288" s="54" t="s">
        <v>57</v>
      </c>
      <c r="F288" s="55" t="n">
        <v>300.22</v>
      </c>
      <c r="G288" s="55" t="n">
        <v>0</v>
      </c>
      <c r="H288" s="55" t="n">
        <f aca="false">F288*AO288</f>
        <v>0</v>
      </c>
      <c r="I288" s="55" t="n">
        <f aca="false">F288*AP288</f>
        <v>0</v>
      </c>
      <c r="J288" s="55" t="n">
        <f aca="false">F288*G288</f>
        <v>0</v>
      </c>
      <c r="K288" s="55" t="n">
        <v>0.0043</v>
      </c>
      <c r="L288" s="55" t="n">
        <f aca="false">F288*K288</f>
        <v>1.290946</v>
      </c>
      <c r="M288" s="56" t="s">
        <v>58</v>
      </c>
      <c r="N288" s="8"/>
      <c r="Z288" s="42" t="n">
        <f aca="false">IF(AQ288="5",BJ288,0)</f>
        <v>0</v>
      </c>
      <c r="AB288" s="42" t="n">
        <f aca="false">IF(AQ288="1",BH288,0)</f>
        <v>0</v>
      </c>
      <c r="AC288" s="42" t="n">
        <f aca="false">IF(AQ288="1",BI288,0)</f>
        <v>0</v>
      </c>
      <c r="AD288" s="42" t="n">
        <f aca="false">IF(AQ288="7",BH288,0)</f>
        <v>0</v>
      </c>
      <c r="AE288" s="42" t="n">
        <f aca="false">IF(AQ288="7",BI288,0)</f>
        <v>0</v>
      </c>
      <c r="AF288" s="42" t="n">
        <f aca="false">IF(AQ288="2",BH288,0)</f>
        <v>0</v>
      </c>
      <c r="AG288" s="42" t="n">
        <f aca="false">IF(AQ288="2",BI288,0)</f>
        <v>0</v>
      </c>
      <c r="AH288" s="42" t="n">
        <f aca="false">IF(AQ288="0",BJ288,0)</f>
        <v>0</v>
      </c>
      <c r="AI288" s="24" t="s">
        <v>504</v>
      </c>
      <c r="AJ288" s="55" t="n">
        <f aca="false">IF(AN288=0,J288,0)</f>
        <v>0</v>
      </c>
      <c r="AK288" s="55" t="n">
        <f aca="false">IF(AN288=15,J288,0)</f>
        <v>0</v>
      </c>
      <c r="AL288" s="55" t="n">
        <f aca="false">IF(AN288=21,J288,0)</f>
        <v>0</v>
      </c>
      <c r="AN288" s="42" t="n">
        <v>21</v>
      </c>
      <c r="AO288" s="42" t="n">
        <f aca="false">G288*1</f>
        <v>0</v>
      </c>
      <c r="AP288" s="42" t="n">
        <f aca="false">G288*(1-1)</f>
        <v>0</v>
      </c>
      <c r="AQ288" s="57" t="s">
        <v>94</v>
      </c>
      <c r="AV288" s="42" t="n">
        <f aca="false">AW288+AX288</f>
        <v>0</v>
      </c>
      <c r="AW288" s="42" t="n">
        <f aca="false">F288*AO288</f>
        <v>0</v>
      </c>
      <c r="AX288" s="42" t="n">
        <f aca="false">F288*AP288</f>
        <v>0</v>
      </c>
      <c r="AY288" s="44" t="s">
        <v>595</v>
      </c>
      <c r="AZ288" s="44" t="s">
        <v>596</v>
      </c>
      <c r="BA288" s="24" t="s">
        <v>506</v>
      </c>
      <c r="BC288" s="42" t="n">
        <f aca="false">AW288+AX288</f>
        <v>0</v>
      </c>
      <c r="BD288" s="42" t="n">
        <f aca="false">G288/(100-BE288)*100</f>
        <v>0</v>
      </c>
      <c r="BE288" s="42" t="n">
        <v>0</v>
      </c>
      <c r="BF288" s="42" t="n">
        <f aca="false">L288</f>
        <v>1.290946</v>
      </c>
      <c r="BH288" s="55" t="n">
        <f aca="false">F288*AO288</f>
        <v>0</v>
      </c>
      <c r="BI288" s="55" t="n">
        <f aca="false">F288*AP288</f>
        <v>0</v>
      </c>
      <c r="BJ288" s="55" t="n">
        <f aca="false">F288*G288</f>
        <v>0</v>
      </c>
      <c r="BK288" s="55" t="s">
        <v>336</v>
      </c>
      <c r="BL288" s="42" t="n">
        <v>711</v>
      </c>
    </row>
    <row r="289" customFormat="false" ht="12.75" hidden="false" customHeight="false" outlineLevel="0" collapsed="false">
      <c r="A289" s="8"/>
      <c r="C289" s="45" t="s">
        <v>614</v>
      </c>
      <c r="D289" s="45" t="s">
        <v>615</v>
      </c>
      <c r="F289" s="46" t="n">
        <v>226.43</v>
      </c>
      <c r="M289" s="47"/>
      <c r="N289" s="8"/>
    </row>
    <row r="290" customFormat="false" ht="12.75" hidden="false" customHeight="false" outlineLevel="0" collapsed="false">
      <c r="A290" s="8"/>
      <c r="C290" s="45" t="s">
        <v>616</v>
      </c>
      <c r="D290" s="45" t="s">
        <v>617</v>
      </c>
      <c r="F290" s="46" t="n">
        <v>34.63</v>
      </c>
      <c r="M290" s="47"/>
      <c r="N290" s="8"/>
    </row>
    <row r="291" customFormat="false" ht="12.75" hidden="false" customHeight="false" outlineLevel="0" collapsed="false">
      <c r="A291" s="8"/>
      <c r="C291" s="45" t="s">
        <v>618</v>
      </c>
      <c r="D291" s="45"/>
      <c r="F291" s="46" t="n">
        <v>39.16</v>
      </c>
      <c r="M291" s="47"/>
      <c r="N291" s="8"/>
    </row>
    <row r="292" customFormat="false" ht="12.75" hidden="false" customHeight="false" outlineLevel="0" collapsed="false">
      <c r="A292" s="53" t="s">
        <v>619</v>
      </c>
      <c r="B292" s="54" t="s">
        <v>620</v>
      </c>
      <c r="C292" s="54" t="s">
        <v>621</v>
      </c>
      <c r="D292" s="54"/>
      <c r="E292" s="54" t="s">
        <v>57</v>
      </c>
      <c r="F292" s="55" t="n">
        <v>300.22</v>
      </c>
      <c r="G292" s="55" t="n">
        <v>0</v>
      </c>
      <c r="H292" s="55" t="n">
        <f aca="false">F292*AO292</f>
        <v>0</v>
      </c>
      <c r="I292" s="55" t="n">
        <f aca="false">F292*AP292</f>
        <v>0</v>
      </c>
      <c r="J292" s="55" t="n">
        <f aca="false">F292*G292</f>
        <v>0</v>
      </c>
      <c r="K292" s="55" t="n">
        <v>0.0045</v>
      </c>
      <c r="L292" s="55" t="n">
        <f aca="false">F292*K292</f>
        <v>1.35099</v>
      </c>
      <c r="M292" s="56" t="s">
        <v>58</v>
      </c>
      <c r="N292" s="8"/>
      <c r="Z292" s="42" t="n">
        <f aca="false">IF(AQ292="5",BJ292,0)</f>
        <v>0</v>
      </c>
      <c r="AB292" s="42" t="n">
        <f aca="false">IF(AQ292="1",BH292,0)</f>
        <v>0</v>
      </c>
      <c r="AC292" s="42" t="n">
        <f aca="false">IF(AQ292="1",BI292,0)</f>
        <v>0</v>
      </c>
      <c r="AD292" s="42" t="n">
        <f aca="false">IF(AQ292="7",BH292,0)</f>
        <v>0</v>
      </c>
      <c r="AE292" s="42" t="n">
        <f aca="false">IF(AQ292="7",BI292,0)</f>
        <v>0</v>
      </c>
      <c r="AF292" s="42" t="n">
        <f aca="false">IF(AQ292="2",BH292,0)</f>
        <v>0</v>
      </c>
      <c r="AG292" s="42" t="n">
        <f aca="false">IF(AQ292="2",BI292,0)</f>
        <v>0</v>
      </c>
      <c r="AH292" s="42" t="n">
        <f aca="false">IF(AQ292="0",BJ292,0)</f>
        <v>0</v>
      </c>
      <c r="AI292" s="24" t="s">
        <v>504</v>
      </c>
      <c r="AJ292" s="55" t="n">
        <f aca="false">IF(AN292=0,J292,0)</f>
        <v>0</v>
      </c>
      <c r="AK292" s="55" t="n">
        <f aca="false">IF(AN292=15,J292,0)</f>
        <v>0</v>
      </c>
      <c r="AL292" s="55" t="n">
        <f aca="false">IF(AN292=21,J292,0)</f>
        <v>0</v>
      </c>
      <c r="AN292" s="42" t="n">
        <v>21</v>
      </c>
      <c r="AO292" s="42" t="n">
        <f aca="false">G292*1</f>
        <v>0</v>
      </c>
      <c r="AP292" s="42" t="n">
        <f aca="false">G292*(1-1)</f>
        <v>0</v>
      </c>
      <c r="AQ292" s="57" t="s">
        <v>94</v>
      </c>
      <c r="AV292" s="42" t="n">
        <f aca="false">AW292+AX292</f>
        <v>0</v>
      </c>
      <c r="AW292" s="42" t="n">
        <f aca="false">F292*AO292</f>
        <v>0</v>
      </c>
      <c r="AX292" s="42" t="n">
        <f aca="false">F292*AP292</f>
        <v>0</v>
      </c>
      <c r="AY292" s="44" t="s">
        <v>595</v>
      </c>
      <c r="AZ292" s="44" t="s">
        <v>596</v>
      </c>
      <c r="BA292" s="24" t="s">
        <v>506</v>
      </c>
      <c r="BC292" s="42" t="n">
        <f aca="false">AW292+AX292</f>
        <v>0</v>
      </c>
      <c r="BD292" s="42" t="n">
        <f aca="false">G292/(100-BE292)*100</f>
        <v>0</v>
      </c>
      <c r="BE292" s="42" t="n">
        <v>0</v>
      </c>
      <c r="BF292" s="42" t="n">
        <f aca="false">L292</f>
        <v>1.35099</v>
      </c>
      <c r="BH292" s="55" t="n">
        <f aca="false">F292*AO292</f>
        <v>0</v>
      </c>
      <c r="BI292" s="55" t="n">
        <f aca="false">F292*AP292</f>
        <v>0</v>
      </c>
      <c r="BJ292" s="55" t="n">
        <f aca="false">F292*G292</f>
        <v>0</v>
      </c>
      <c r="BK292" s="55" t="s">
        <v>336</v>
      </c>
      <c r="BL292" s="42" t="n">
        <v>711</v>
      </c>
    </row>
    <row r="293" customFormat="false" ht="12.75" hidden="false" customHeight="false" outlineLevel="0" collapsed="false">
      <c r="A293" s="8"/>
      <c r="C293" s="45" t="s">
        <v>614</v>
      </c>
      <c r="D293" s="45" t="s">
        <v>615</v>
      </c>
      <c r="F293" s="46" t="n">
        <v>226.43</v>
      </c>
      <c r="M293" s="47"/>
      <c r="N293" s="8"/>
    </row>
    <row r="294" customFormat="false" ht="12.75" hidden="false" customHeight="false" outlineLevel="0" collapsed="false">
      <c r="A294" s="8"/>
      <c r="C294" s="45" t="s">
        <v>616</v>
      </c>
      <c r="D294" s="45" t="s">
        <v>617</v>
      </c>
      <c r="F294" s="46" t="n">
        <v>34.63</v>
      </c>
      <c r="M294" s="47"/>
      <c r="N294" s="8"/>
    </row>
    <row r="295" customFormat="false" ht="12.75" hidden="false" customHeight="false" outlineLevel="0" collapsed="false">
      <c r="A295" s="8"/>
      <c r="C295" s="45" t="s">
        <v>618</v>
      </c>
      <c r="D295" s="45"/>
      <c r="F295" s="46" t="n">
        <v>39.16</v>
      </c>
      <c r="M295" s="47"/>
      <c r="N295" s="8"/>
    </row>
    <row r="296" customFormat="false" ht="12.75" hidden="false" customHeight="false" outlineLevel="0" collapsed="false">
      <c r="A296" s="41" t="s">
        <v>622</v>
      </c>
      <c r="B296" s="11" t="s">
        <v>623</v>
      </c>
      <c r="C296" s="11" t="s">
        <v>624</v>
      </c>
      <c r="D296" s="11"/>
      <c r="E296" s="11" t="s">
        <v>57</v>
      </c>
      <c r="F296" s="42" t="n">
        <v>34.63</v>
      </c>
      <c r="G296" s="42" t="n">
        <v>0</v>
      </c>
      <c r="H296" s="42" t="n">
        <f aca="false">F296*AO296</f>
        <v>0</v>
      </c>
      <c r="I296" s="42" t="n">
        <f aca="false">F296*AP296</f>
        <v>0</v>
      </c>
      <c r="J296" s="42" t="n">
        <f aca="false">F296*G296</f>
        <v>0</v>
      </c>
      <c r="K296" s="42" t="n">
        <v>0.00017</v>
      </c>
      <c r="L296" s="42" t="n">
        <f aca="false">F296*K296</f>
        <v>0.0058871</v>
      </c>
      <c r="M296" s="43" t="s">
        <v>594</v>
      </c>
      <c r="N296" s="8"/>
      <c r="Z296" s="42" t="n">
        <f aca="false">IF(AQ296="5",BJ296,0)</f>
        <v>0</v>
      </c>
      <c r="AB296" s="42" t="n">
        <f aca="false">IF(AQ296="1",BH296,0)</f>
        <v>0</v>
      </c>
      <c r="AC296" s="42" t="n">
        <f aca="false">IF(AQ296="1",BI296,0)</f>
        <v>0</v>
      </c>
      <c r="AD296" s="42" t="n">
        <f aca="false">IF(AQ296="7",BH296,0)</f>
        <v>0</v>
      </c>
      <c r="AE296" s="42" t="n">
        <f aca="false">IF(AQ296="7",BI296,0)</f>
        <v>0</v>
      </c>
      <c r="AF296" s="42" t="n">
        <f aca="false">IF(AQ296="2",BH296,0)</f>
        <v>0</v>
      </c>
      <c r="AG296" s="42" t="n">
        <f aca="false">IF(AQ296="2",BI296,0)</f>
        <v>0</v>
      </c>
      <c r="AH296" s="42" t="n">
        <f aca="false">IF(AQ296="0",BJ296,0)</f>
        <v>0</v>
      </c>
      <c r="AI296" s="24" t="s">
        <v>504</v>
      </c>
      <c r="AJ296" s="42" t="n">
        <f aca="false">IF(AN296=0,J296,0)</f>
        <v>0</v>
      </c>
      <c r="AK296" s="42" t="n">
        <f aca="false">IF(AN296=15,J296,0)</f>
        <v>0</v>
      </c>
      <c r="AL296" s="42" t="n">
        <f aca="false">IF(AN296=21,J296,0)</f>
        <v>0</v>
      </c>
      <c r="AN296" s="42" t="n">
        <v>21</v>
      </c>
      <c r="AO296" s="42" t="n">
        <f aca="false">G296*0.119234572260969</f>
        <v>0</v>
      </c>
      <c r="AP296" s="42" t="n">
        <f aca="false">G296*(1-0.119234572260969)</f>
        <v>0</v>
      </c>
      <c r="AQ296" s="44" t="s">
        <v>94</v>
      </c>
      <c r="AV296" s="42" t="n">
        <f aca="false">AW296+AX296</f>
        <v>0</v>
      </c>
      <c r="AW296" s="42" t="n">
        <f aca="false">F296*AO296</f>
        <v>0</v>
      </c>
      <c r="AX296" s="42" t="n">
        <f aca="false">F296*AP296</f>
        <v>0</v>
      </c>
      <c r="AY296" s="44" t="s">
        <v>595</v>
      </c>
      <c r="AZ296" s="44" t="s">
        <v>596</v>
      </c>
      <c r="BA296" s="24" t="s">
        <v>506</v>
      </c>
      <c r="BB296" s="24" t="s">
        <v>597</v>
      </c>
      <c r="BC296" s="42" t="n">
        <f aca="false">AW296+AX296</f>
        <v>0</v>
      </c>
      <c r="BD296" s="42" t="n">
        <f aca="false">G296/(100-BE296)*100</f>
        <v>0</v>
      </c>
      <c r="BE296" s="42" t="n">
        <v>0</v>
      </c>
      <c r="BF296" s="42" t="n">
        <f aca="false">L296</f>
        <v>0.0058871</v>
      </c>
      <c r="BH296" s="42" t="n">
        <f aca="false">F296*AO296</f>
        <v>0</v>
      </c>
      <c r="BI296" s="42" t="n">
        <f aca="false">F296*AP296</f>
        <v>0</v>
      </c>
      <c r="BJ296" s="42" t="n">
        <f aca="false">F296*G296</f>
        <v>0</v>
      </c>
      <c r="BK296" s="42" t="s">
        <v>64</v>
      </c>
      <c r="BL296" s="42" t="n">
        <v>711</v>
      </c>
    </row>
    <row r="297" customFormat="false" ht="12.75" hidden="false" customHeight="true" outlineLevel="0" collapsed="false">
      <c r="A297" s="8"/>
      <c r="C297" s="48" t="s">
        <v>625</v>
      </c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8"/>
    </row>
    <row r="298" customFormat="false" ht="12.75" hidden="false" customHeight="false" outlineLevel="0" collapsed="false">
      <c r="A298" s="8"/>
      <c r="C298" s="45" t="s">
        <v>599</v>
      </c>
      <c r="D298" s="45"/>
      <c r="F298" s="46" t="n">
        <v>23.23</v>
      </c>
      <c r="M298" s="47"/>
      <c r="N298" s="8"/>
    </row>
    <row r="299" customFormat="false" ht="12.75" hidden="false" customHeight="false" outlineLevel="0" collapsed="false">
      <c r="A299" s="8"/>
      <c r="C299" s="45" t="s">
        <v>601</v>
      </c>
      <c r="D299" s="45"/>
      <c r="F299" s="46" t="n">
        <v>11.4</v>
      </c>
      <c r="M299" s="47"/>
      <c r="N299" s="8"/>
    </row>
    <row r="300" customFormat="false" ht="12.75" hidden="false" customHeight="false" outlineLevel="0" collapsed="false">
      <c r="A300" s="41" t="s">
        <v>626</v>
      </c>
      <c r="B300" s="11" t="s">
        <v>627</v>
      </c>
      <c r="C300" s="11" t="s">
        <v>628</v>
      </c>
      <c r="D300" s="11"/>
      <c r="E300" s="11" t="s">
        <v>57</v>
      </c>
      <c r="F300" s="42" t="n">
        <v>226.43</v>
      </c>
      <c r="G300" s="42" t="n">
        <v>0</v>
      </c>
      <c r="H300" s="42" t="n">
        <f aca="false">F300*AO300</f>
        <v>0</v>
      </c>
      <c r="I300" s="42" t="n">
        <f aca="false">F300*AP300</f>
        <v>0</v>
      </c>
      <c r="J300" s="42" t="n">
        <f aca="false">F300*G300</f>
        <v>0</v>
      </c>
      <c r="K300" s="42" t="n">
        <v>0</v>
      </c>
      <c r="L300" s="42" t="n">
        <f aca="false">F300*K300</f>
        <v>0</v>
      </c>
      <c r="M300" s="43" t="s">
        <v>58</v>
      </c>
      <c r="N300" s="8"/>
      <c r="Z300" s="42" t="n">
        <f aca="false">IF(AQ300="5",BJ300,0)</f>
        <v>0</v>
      </c>
      <c r="AB300" s="42" t="n">
        <f aca="false">IF(AQ300="1",BH300,0)</f>
        <v>0</v>
      </c>
      <c r="AC300" s="42" t="n">
        <f aca="false">IF(AQ300="1",BI300,0)</f>
        <v>0</v>
      </c>
      <c r="AD300" s="42" t="n">
        <f aca="false">IF(AQ300="7",BH300,0)</f>
        <v>0</v>
      </c>
      <c r="AE300" s="42" t="n">
        <f aca="false">IF(AQ300="7",BI300,0)</f>
        <v>0</v>
      </c>
      <c r="AF300" s="42" t="n">
        <f aca="false">IF(AQ300="2",BH300,0)</f>
        <v>0</v>
      </c>
      <c r="AG300" s="42" t="n">
        <f aca="false">IF(AQ300="2",BI300,0)</f>
        <v>0</v>
      </c>
      <c r="AH300" s="42" t="n">
        <f aca="false">IF(AQ300="0",BJ300,0)</f>
        <v>0</v>
      </c>
      <c r="AI300" s="24" t="s">
        <v>504</v>
      </c>
      <c r="AJ300" s="42" t="n">
        <f aca="false">IF(AN300=0,J300,0)</f>
        <v>0</v>
      </c>
      <c r="AK300" s="42" t="n">
        <f aca="false">IF(AN300=15,J300,0)</f>
        <v>0</v>
      </c>
      <c r="AL300" s="42" t="n">
        <f aca="false">IF(AN300=21,J300,0)</f>
        <v>0</v>
      </c>
      <c r="AN300" s="42" t="n">
        <v>21</v>
      </c>
      <c r="AO300" s="42" t="n">
        <f aca="false">G300*0</f>
        <v>0</v>
      </c>
      <c r="AP300" s="42" t="n">
        <f aca="false">G300*(1-0)</f>
        <v>0</v>
      </c>
      <c r="AQ300" s="44" t="s">
        <v>94</v>
      </c>
      <c r="AV300" s="42" t="n">
        <f aca="false">AW300+AX300</f>
        <v>0</v>
      </c>
      <c r="AW300" s="42" t="n">
        <f aca="false">F300*AO300</f>
        <v>0</v>
      </c>
      <c r="AX300" s="42" t="n">
        <f aca="false">F300*AP300</f>
        <v>0</v>
      </c>
      <c r="AY300" s="44" t="s">
        <v>595</v>
      </c>
      <c r="AZ300" s="44" t="s">
        <v>596</v>
      </c>
      <c r="BA300" s="24" t="s">
        <v>506</v>
      </c>
      <c r="BB300" s="24" t="s">
        <v>597</v>
      </c>
      <c r="BC300" s="42" t="n">
        <f aca="false">AW300+AX300</f>
        <v>0</v>
      </c>
      <c r="BD300" s="42" t="n">
        <f aca="false">G300/(100-BE300)*100</f>
        <v>0</v>
      </c>
      <c r="BE300" s="42" t="n">
        <v>0</v>
      </c>
      <c r="BF300" s="42" t="n">
        <f aca="false">L300</f>
        <v>0</v>
      </c>
      <c r="BH300" s="42" t="n">
        <f aca="false">F300*AO300</f>
        <v>0</v>
      </c>
      <c r="BI300" s="42" t="n">
        <f aca="false">F300*AP300</f>
        <v>0</v>
      </c>
      <c r="BJ300" s="42" t="n">
        <f aca="false">F300*G300</f>
        <v>0</v>
      </c>
      <c r="BK300" s="42" t="s">
        <v>64</v>
      </c>
      <c r="BL300" s="42" t="n">
        <v>711</v>
      </c>
    </row>
    <row r="301" customFormat="false" ht="12.75" hidden="false" customHeight="true" outlineLevel="0" collapsed="false">
      <c r="A301" s="8"/>
      <c r="C301" s="48" t="s">
        <v>625</v>
      </c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8"/>
    </row>
    <row r="302" customFormat="false" ht="12.75" hidden="false" customHeight="false" outlineLevel="0" collapsed="false">
      <c r="A302" s="8"/>
      <c r="C302" s="45" t="s">
        <v>614</v>
      </c>
      <c r="D302" s="45"/>
      <c r="F302" s="46" t="n">
        <v>226.43</v>
      </c>
      <c r="M302" s="47"/>
      <c r="N302" s="8"/>
    </row>
    <row r="303" customFormat="false" ht="12.75" hidden="false" customHeight="false" outlineLevel="0" collapsed="false">
      <c r="A303" s="53" t="s">
        <v>629</v>
      </c>
      <c r="B303" s="54" t="s">
        <v>630</v>
      </c>
      <c r="C303" s="54" t="s">
        <v>631</v>
      </c>
      <c r="D303" s="54"/>
      <c r="E303" s="54" t="s">
        <v>632</v>
      </c>
      <c r="F303" s="55" t="n">
        <v>0.08</v>
      </c>
      <c r="G303" s="55" t="n">
        <v>0</v>
      </c>
      <c r="H303" s="55" t="n">
        <f aca="false">F303*AO303</f>
        <v>0</v>
      </c>
      <c r="I303" s="55" t="n">
        <f aca="false">F303*AP303</f>
        <v>0</v>
      </c>
      <c r="J303" s="55" t="n">
        <f aca="false">F303*G303</f>
        <v>0</v>
      </c>
      <c r="K303" s="55" t="n">
        <v>1</v>
      </c>
      <c r="L303" s="55" t="n">
        <f aca="false">F303*K303</f>
        <v>0.08</v>
      </c>
      <c r="M303" s="56" t="s">
        <v>594</v>
      </c>
      <c r="N303" s="8"/>
      <c r="Z303" s="42" t="n">
        <f aca="false">IF(AQ303="5",BJ303,0)</f>
        <v>0</v>
      </c>
      <c r="AB303" s="42" t="n">
        <f aca="false">IF(AQ303="1",BH303,0)</f>
        <v>0</v>
      </c>
      <c r="AC303" s="42" t="n">
        <f aca="false">IF(AQ303="1",BI303,0)</f>
        <v>0</v>
      </c>
      <c r="AD303" s="42" t="n">
        <f aca="false">IF(AQ303="7",BH303,0)</f>
        <v>0</v>
      </c>
      <c r="AE303" s="42" t="n">
        <f aca="false">IF(AQ303="7",BI303,0)</f>
        <v>0</v>
      </c>
      <c r="AF303" s="42" t="n">
        <f aca="false">IF(AQ303="2",BH303,0)</f>
        <v>0</v>
      </c>
      <c r="AG303" s="42" t="n">
        <f aca="false">IF(AQ303="2",BI303,0)</f>
        <v>0</v>
      </c>
      <c r="AH303" s="42" t="n">
        <f aca="false">IF(AQ303="0",BJ303,0)</f>
        <v>0</v>
      </c>
      <c r="AI303" s="24" t="s">
        <v>504</v>
      </c>
      <c r="AJ303" s="55" t="n">
        <f aca="false">IF(AN303=0,J303,0)</f>
        <v>0</v>
      </c>
      <c r="AK303" s="55" t="n">
        <f aca="false">IF(AN303=15,J303,0)</f>
        <v>0</v>
      </c>
      <c r="AL303" s="55" t="n">
        <f aca="false">IF(AN303=21,J303,0)</f>
        <v>0</v>
      </c>
      <c r="AN303" s="42" t="n">
        <v>21</v>
      </c>
      <c r="AO303" s="42" t="n">
        <f aca="false">G303*1</f>
        <v>0</v>
      </c>
      <c r="AP303" s="42" t="n">
        <f aca="false">G303*(1-1)</f>
        <v>0</v>
      </c>
      <c r="AQ303" s="57" t="s">
        <v>94</v>
      </c>
      <c r="AV303" s="42" t="n">
        <f aca="false">AW303+AX303</f>
        <v>0</v>
      </c>
      <c r="AW303" s="42" t="n">
        <f aca="false">F303*AO303</f>
        <v>0</v>
      </c>
      <c r="AX303" s="42" t="n">
        <f aca="false">F303*AP303</f>
        <v>0</v>
      </c>
      <c r="AY303" s="44" t="s">
        <v>595</v>
      </c>
      <c r="AZ303" s="44" t="s">
        <v>596</v>
      </c>
      <c r="BA303" s="24" t="s">
        <v>506</v>
      </c>
      <c r="BC303" s="42" t="n">
        <f aca="false">AW303+AX303</f>
        <v>0</v>
      </c>
      <c r="BD303" s="42" t="n">
        <f aca="false">G303/(100-BE303)*100</f>
        <v>0</v>
      </c>
      <c r="BE303" s="42" t="n">
        <v>0</v>
      </c>
      <c r="BF303" s="42" t="n">
        <f aca="false">L303</f>
        <v>0.08</v>
      </c>
      <c r="BH303" s="55" t="n">
        <f aca="false">F303*AO303</f>
        <v>0</v>
      </c>
      <c r="BI303" s="55" t="n">
        <f aca="false">F303*AP303</f>
        <v>0</v>
      </c>
      <c r="BJ303" s="55" t="n">
        <f aca="false">F303*G303</f>
        <v>0</v>
      </c>
      <c r="BK303" s="55" t="s">
        <v>336</v>
      </c>
      <c r="BL303" s="42" t="n">
        <v>711</v>
      </c>
    </row>
    <row r="304" customFormat="false" ht="12.75" hidden="false" customHeight="false" outlineLevel="0" collapsed="false">
      <c r="A304" s="8"/>
      <c r="C304" s="45" t="s">
        <v>633</v>
      </c>
      <c r="D304" s="45"/>
      <c r="F304" s="46" t="n">
        <v>0.08</v>
      </c>
      <c r="M304" s="47"/>
      <c r="N304" s="8"/>
    </row>
    <row r="305" customFormat="false" ht="12.75" hidden="false" customHeight="false" outlineLevel="0" collapsed="false">
      <c r="A305" s="49"/>
      <c r="B305" s="50" t="s">
        <v>634</v>
      </c>
      <c r="C305" s="50" t="s">
        <v>635</v>
      </c>
      <c r="D305" s="50"/>
      <c r="E305" s="51" t="s">
        <v>4</v>
      </c>
      <c r="F305" s="51" t="s">
        <v>4</v>
      </c>
      <c r="G305" s="51" t="s">
        <v>4</v>
      </c>
      <c r="H305" s="40" t="n">
        <f aca="false">SUM(H306:H316)</f>
        <v>0</v>
      </c>
      <c r="I305" s="40" t="n">
        <f aca="false">SUM(I306:I316)</f>
        <v>0</v>
      </c>
      <c r="J305" s="40" t="n">
        <f aca="false">SUM(J306:J316)</f>
        <v>0</v>
      </c>
      <c r="K305" s="24"/>
      <c r="L305" s="40" t="n">
        <f aca="false">SUM(L306:L316)</f>
        <v>0.4559523</v>
      </c>
      <c r="M305" s="52"/>
      <c r="N305" s="8"/>
      <c r="AI305" s="24"/>
      <c r="AS305" s="40" t="n">
        <f aca="false">SUM(AJ306:AJ316)</f>
        <v>0</v>
      </c>
      <c r="AT305" s="40" t="n">
        <f aca="false">SUM(AK306:AK316)</f>
        <v>0</v>
      </c>
      <c r="AU305" s="40" t="n">
        <f aca="false">SUM(AL306:AL316)</f>
        <v>0</v>
      </c>
    </row>
    <row r="306" customFormat="false" ht="12.75" hidden="false" customHeight="false" outlineLevel="0" collapsed="false">
      <c r="A306" s="41" t="s">
        <v>636</v>
      </c>
      <c r="B306" s="11" t="s">
        <v>637</v>
      </c>
      <c r="C306" s="11" t="s">
        <v>638</v>
      </c>
      <c r="D306" s="11"/>
      <c r="E306" s="11" t="s">
        <v>84</v>
      </c>
      <c r="F306" s="42" t="n">
        <v>181.86</v>
      </c>
      <c r="G306" s="42" t="n">
        <v>0</v>
      </c>
      <c r="H306" s="42" t="n">
        <f aca="false">F306*AO306</f>
        <v>0</v>
      </c>
      <c r="I306" s="42" t="n">
        <f aca="false">F306*AP306</f>
        <v>0</v>
      </c>
      <c r="J306" s="42" t="n">
        <f aca="false">F306*G306</f>
        <v>0</v>
      </c>
      <c r="K306" s="42" t="n">
        <v>0</v>
      </c>
      <c r="L306" s="42" t="n">
        <f aca="false">F306*K306</f>
        <v>0</v>
      </c>
      <c r="M306" s="43" t="s">
        <v>58</v>
      </c>
      <c r="N306" s="8"/>
      <c r="Z306" s="42" t="n">
        <f aca="false">IF(AQ306="5",BJ306,0)</f>
        <v>0</v>
      </c>
      <c r="AB306" s="42" t="n">
        <f aca="false">IF(AQ306="1",BH306,0)</f>
        <v>0</v>
      </c>
      <c r="AC306" s="42" t="n">
        <f aca="false">IF(AQ306="1",BI306,0)</f>
        <v>0</v>
      </c>
      <c r="AD306" s="42" t="n">
        <f aca="false">IF(AQ306="7",BH306,0)</f>
        <v>0</v>
      </c>
      <c r="AE306" s="42" t="n">
        <f aca="false">IF(AQ306="7",BI306,0)</f>
        <v>0</v>
      </c>
      <c r="AF306" s="42" t="n">
        <f aca="false">IF(AQ306="2",BH306,0)</f>
        <v>0</v>
      </c>
      <c r="AG306" s="42" t="n">
        <f aca="false">IF(AQ306="2",BI306,0)</f>
        <v>0</v>
      </c>
      <c r="AH306" s="42" t="n">
        <f aca="false">IF(AQ306="0",BJ306,0)</f>
        <v>0</v>
      </c>
      <c r="AI306" s="24" t="s">
        <v>504</v>
      </c>
      <c r="AJ306" s="42" t="n">
        <f aca="false">IF(AN306=0,J306,0)</f>
        <v>0</v>
      </c>
      <c r="AK306" s="42" t="n">
        <f aca="false">IF(AN306=15,J306,0)</f>
        <v>0</v>
      </c>
      <c r="AL306" s="42" t="n">
        <f aca="false">IF(AN306=21,J306,0)</f>
        <v>0</v>
      </c>
      <c r="AN306" s="42" t="n">
        <v>21</v>
      </c>
      <c r="AO306" s="42" t="n">
        <f aca="false">G306*0.114675724875669</f>
        <v>0</v>
      </c>
      <c r="AP306" s="42" t="n">
        <f aca="false">G306*(1-0.114675724875669)</f>
        <v>0</v>
      </c>
      <c r="AQ306" s="44" t="s">
        <v>94</v>
      </c>
      <c r="AV306" s="42" t="n">
        <f aca="false">AW306+AX306</f>
        <v>0</v>
      </c>
      <c r="AW306" s="42" t="n">
        <f aca="false">F306*AO306</f>
        <v>0</v>
      </c>
      <c r="AX306" s="42" t="n">
        <f aca="false">F306*AP306</f>
        <v>0</v>
      </c>
      <c r="AY306" s="44" t="s">
        <v>639</v>
      </c>
      <c r="AZ306" s="44" t="s">
        <v>596</v>
      </c>
      <c r="BA306" s="24" t="s">
        <v>506</v>
      </c>
      <c r="BB306" s="24" t="s">
        <v>640</v>
      </c>
      <c r="BC306" s="42" t="n">
        <f aca="false">AW306+AX306</f>
        <v>0</v>
      </c>
      <c r="BD306" s="42" t="n">
        <f aca="false">G306/(100-BE306)*100</f>
        <v>0</v>
      </c>
      <c r="BE306" s="42" t="n">
        <v>0</v>
      </c>
      <c r="BF306" s="42" t="n">
        <f aca="false">L306</f>
        <v>0</v>
      </c>
      <c r="BH306" s="42" t="n">
        <f aca="false">F306*AO306</f>
        <v>0</v>
      </c>
      <c r="BI306" s="42" t="n">
        <f aca="false">F306*AP306</f>
        <v>0</v>
      </c>
      <c r="BJ306" s="42" t="n">
        <f aca="false">F306*G306</f>
        <v>0</v>
      </c>
      <c r="BK306" s="42" t="s">
        <v>64</v>
      </c>
      <c r="BL306" s="42" t="n">
        <v>713</v>
      </c>
    </row>
    <row r="307" customFormat="false" ht="12.75" hidden="false" customHeight="false" outlineLevel="0" collapsed="false">
      <c r="A307" s="8"/>
      <c r="C307" s="45" t="s">
        <v>358</v>
      </c>
      <c r="D307" s="45" t="s">
        <v>607</v>
      </c>
      <c r="F307" s="46" t="n">
        <v>159.1</v>
      </c>
      <c r="M307" s="47"/>
      <c r="N307" s="8"/>
    </row>
    <row r="308" customFormat="false" ht="12.75" hidden="false" customHeight="false" outlineLevel="0" collapsed="false">
      <c r="A308" s="8"/>
      <c r="C308" s="45" t="s">
        <v>641</v>
      </c>
      <c r="D308" s="45" t="s">
        <v>608</v>
      </c>
      <c r="F308" s="46" t="n">
        <v>22.76</v>
      </c>
      <c r="M308" s="47"/>
      <c r="N308" s="8"/>
    </row>
    <row r="309" customFormat="false" ht="12.75" hidden="false" customHeight="false" outlineLevel="0" collapsed="false">
      <c r="A309" s="41" t="s">
        <v>642</v>
      </c>
      <c r="B309" s="11" t="s">
        <v>643</v>
      </c>
      <c r="C309" s="11" t="s">
        <v>644</v>
      </c>
      <c r="D309" s="11"/>
      <c r="E309" s="11" t="s">
        <v>57</v>
      </c>
      <c r="F309" s="42" t="n">
        <v>220.23</v>
      </c>
      <c r="G309" s="42" t="n">
        <v>0</v>
      </c>
      <c r="H309" s="42" t="n">
        <f aca="false">F309*AO309</f>
        <v>0</v>
      </c>
      <c r="I309" s="42" t="n">
        <f aca="false">F309*AP309</f>
        <v>0</v>
      </c>
      <c r="J309" s="42" t="n">
        <f aca="false">F309*G309</f>
        <v>0</v>
      </c>
      <c r="K309" s="42" t="n">
        <v>0</v>
      </c>
      <c r="L309" s="42" t="n">
        <f aca="false">F309*K309</f>
        <v>0</v>
      </c>
      <c r="M309" s="43" t="s">
        <v>58</v>
      </c>
      <c r="N309" s="8"/>
      <c r="Z309" s="42" t="n">
        <f aca="false">IF(AQ309="5",BJ309,0)</f>
        <v>0</v>
      </c>
      <c r="AB309" s="42" t="n">
        <f aca="false">IF(AQ309="1",BH309,0)</f>
        <v>0</v>
      </c>
      <c r="AC309" s="42" t="n">
        <f aca="false">IF(AQ309="1",BI309,0)</f>
        <v>0</v>
      </c>
      <c r="AD309" s="42" t="n">
        <f aca="false">IF(AQ309="7",BH309,0)</f>
        <v>0</v>
      </c>
      <c r="AE309" s="42" t="n">
        <f aca="false">IF(AQ309="7",BI309,0)</f>
        <v>0</v>
      </c>
      <c r="AF309" s="42" t="n">
        <f aca="false">IF(AQ309="2",BH309,0)</f>
        <v>0</v>
      </c>
      <c r="AG309" s="42" t="n">
        <f aca="false">IF(AQ309="2",BI309,0)</f>
        <v>0</v>
      </c>
      <c r="AH309" s="42" t="n">
        <f aca="false">IF(AQ309="0",BJ309,0)</f>
        <v>0</v>
      </c>
      <c r="AI309" s="24" t="s">
        <v>504</v>
      </c>
      <c r="AJ309" s="42" t="n">
        <f aca="false">IF(AN309=0,J309,0)</f>
        <v>0</v>
      </c>
      <c r="AK309" s="42" t="n">
        <f aca="false">IF(AN309=15,J309,0)</f>
        <v>0</v>
      </c>
      <c r="AL309" s="42" t="n">
        <f aca="false">IF(AN309=21,J309,0)</f>
        <v>0</v>
      </c>
      <c r="AN309" s="42" t="n">
        <v>21</v>
      </c>
      <c r="AO309" s="42" t="n">
        <f aca="false">G309*0</f>
        <v>0</v>
      </c>
      <c r="AP309" s="42" t="n">
        <f aca="false">G309*(1-0)</f>
        <v>0</v>
      </c>
      <c r="AQ309" s="44" t="s">
        <v>94</v>
      </c>
      <c r="AV309" s="42" t="n">
        <f aca="false">AW309+AX309</f>
        <v>0</v>
      </c>
      <c r="AW309" s="42" t="n">
        <f aca="false">F309*AO309</f>
        <v>0</v>
      </c>
      <c r="AX309" s="42" t="n">
        <f aca="false">F309*AP309</f>
        <v>0</v>
      </c>
      <c r="AY309" s="44" t="s">
        <v>639</v>
      </c>
      <c r="AZ309" s="44" t="s">
        <v>596</v>
      </c>
      <c r="BA309" s="24" t="s">
        <v>506</v>
      </c>
      <c r="BB309" s="24" t="s">
        <v>640</v>
      </c>
      <c r="BC309" s="42" t="n">
        <f aca="false">AW309+AX309</f>
        <v>0</v>
      </c>
      <c r="BD309" s="42" t="n">
        <f aca="false">G309/(100-BE309)*100</f>
        <v>0</v>
      </c>
      <c r="BE309" s="42" t="n">
        <v>0</v>
      </c>
      <c r="BF309" s="42" t="n">
        <f aca="false">L309</f>
        <v>0</v>
      </c>
      <c r="BH309" s="42" t="n">
        <f aca="false">F309*AO309</f>
        <v>0</v>
      </c>
      <c r="BI309" s="42" t="n">
        <f aca="false">F309*AP309</f>
        <v>0</v>
      </c>
      <c r="BJ309" s="42" t="n">
        <f aca="false">F309*G309</f>
        <v>0</v>
      </c>
      <c r="BK309" s="42" t="s">
        <v>64</v>
      </c>
      <c r="BL309" s="42" t="n">
        <v>713</v>
      </c>
    </row>
    <row r="310" customFormat="false" ht="12.75" hidden="false" customHeight="true" outlineLevel="0" collapsed="false">
      <c r="A310" s="8"/>
      <c r="C310" s="48" t="s">
        <v>645</v>
      </c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8"/>
    </row>
    <row r="311" customFormat="false" ht="12.75" hidden="false" customHeight="false" outlineLevel="0" collapsed="false">
      <c r="A311" s="8"/>
      <c r="C311" s="45" t="s">
        <v>606</v>
      </c>
      <c r="D311" s="45" t="s">
        <v>607</v>
      </c>
      <c r="F311" s="46" t="n">
        <v>194.03</v>
      </c>
      <c r="M311" s="47"/>
      <c r="N311" s="8"/>
    </row>
    <row r="312" customFormat="false" ht="12.75" hidden="false" customHeight="false" outlineLevel="0" collapsed="false">
      <c r="A312" s="8"/>
      <c r="C312" s="45" t="s">
        <v>646</v>
      </c>
      <c r="D312" s="45" t="s">
        <v>608</v>
      </c>
      <c r="F312" s="46" t="n">
        <v>26.2</v>
      </c>
      <c r="M312" s="47"/>
      <c r="N312" s="8"/>
    </row>
    <row r="313" customFormat="false" ht="12.75" hidden="false" customHeight="false" outlineLevel="0" collapsed="false">
      <c r="A313" s="53" t="s">
        <v>647</v>
      </c>
      <c r="B313" s="54" t="s">
        <v>648</v>
      </c>
      <c r="C313" s="54" t="s">
        <v>649</v>
      </c>
      <c r="D313" s="54"/>
      <c r="E313" s="54" t="s">
        <v>147</v>
      </c>
      <c r="F313" s="55" t="n">
        <v>18.15</v>
      </c>
      <c r="G313" s="55" t="n">
        <v>0</v>
      </c>
      <c r="H313" s="55" t="n">
        <f aca="false">F313*AO313</f>
        <v>0</v>
      </c>
      <c r="I313" s="55" t="n">
        <f aca="false">F313*AP313</f>
        <v>0</v>
      </c>
      <c r="J313" s="55" t="n">
        <f aca="false">F313*G313</f>
        <v>0</v>
      </c>
      <c r="K313" s="55" t="n">
        <v>0.025</v>
      </c>
      <c r="L313" s="55" t="n">
        <f aca="false">F313*K313</f>
        <v>0.45375</v>
      </c>
      <c r="M313" s="56" t="s">
        <v>58</v>
      </c>
      <c r="N313" s="8"/>
      <c r="Z313" s="42" t="n">
        <f aca="false">IF(AQ313="5",BJ313,0)</f>
        <v>0</v>
      </c>
      <c r="AB313" s="42" t="n">
        <f aca="false">IF(AQ313="1",BH313,0)</f>
        <v>0</v>
      </c>
      <c r="AC313" s="42" t="n">
        <f aca="false">IF(AQ313="1",BI313,0)</f>
        <v>0</v>
      </c>
      <c r="AD313" s="42" t="n">
        <f aca="false">IF(AQ313="7",BH313,0)</f>
        <v>0</v>
      </c>
      <c r="AE313" s="42" t="n">
        <f aca="false">IF(AQ313="7",BI313,0)</f>
        <v>0</v>
      </c>
      <c r="AF313" s="42" t="n">
        <f aca="false">IF(AQ313="2",BH313,0)</f>
        <v>0</v>
      </c>
      <c r="AG313" s="42" t="n">
        <f aca="false">IF(AQ313="2",BI313,0)</f>
        <v>0</v>
      </c>
      <c r="AH313" s="42" t="n">
        <f aca="false">IF(AQ313="0",BJ313,0)</f>
        <v>0</v>
      </c>
      <c r="AI313" s="24" t="s">
        <v>504</v>
      </c>
      <c r="AJ313" s="55" t="n">
        <f aca="false">IF(AN313=0,J313,0)</f>
        <v>0</v>
      </c>
      <c r="AK313" s="55" t="n">
        <f aca="false">IF(AN313=15,J313,0)</f>
        <v>0</v>
      </c>
      <c r="AL313" s="55" t="n">
        <f aca="false">IF(AN313=21,J313,0)</f>
        <v>0</v>
      </c>
      <c r="AN313" s="42" t="n">
        <v>21</v>
      </c>
      <c r="AO313" s="42" t="n">
        <f aca="false">G313*1</f>
        <v>0</v>
      </c>
      <c r="AP313" s="42" t="n">
        <f aca="false">G313*(1-1)</f>
        <v>0</v>
      </c>
      <c r="AQ313" s="57" t="s">
        <v>94</v>
      </c>
      <c r="AV313" s="42" t="n">
        <f aca="false">AW313+AX313</f>
        <v>0</v>
      </c>
      <c r="AW313" s="42" t="n">
        <f aca="false">F313*AO313</f>
        <v>0</v>
      </c>
      <c r="AX313" s="42" t="n">
        <f aca="false">F313*AP313</f>
        <v>0</v>
      </c>
      <c r="AY313" s="44" t="s">
        <v>639</v>
      </c>
      <c r="AZ313" s="44" t="s">
        <v>596</v>
      </c>
      <c r="BA313" s="24" t="s">
        <v>506</v>
      </c>
      <c r="BC313" s="42" t="n">
        <f aca="false">AW313+AX313</f>
        <v>0</v>
      </c>
      <c r="BD313" s="42" t="n">
        <f aca="false">G313/(100-BE313)*100</f>
        <v>0</v>
      </c>
      <c r="BE313" s="42" t="n">
        <v>0</v>
      </c>
      <c r="BF313" s="42" t="n">
        <f aca="false">L313</f>
        <v>0.45375</v>
      </c>
      <c r="BH313" s="55" t="n">
        <f aca="false">F313*AO313</f>
        <v>0</v>
      </c>
      <c r="BI313" s="55" t="n">
        <f aca="false">F313*AP313</f>
        <v>0</v>
      </c>
      <c r="BJ313" s="55" t="n">
        <f aca="false">F313*G313</f>
        <v>0</v>
      </c>
      <c r="BK313" s="55" t="s">
        <v>336</v>
      </c>
      <c r="BL313" s="42" t="n">
        <v>713</v>
      </c>
    </row>
    <row r="314" customFormat="false" ht="12.75" hidden="false" customHeight="false" outlineLevel="0" collapsed="false">
      <c r="A314" s="8"/>
      <c r="C314" s="45" t="s">
        <v>650</v>
      </c>
      <c r="D314" s="45"/>
      <c r="F314" s="46" t="n">
        <v>17.62</v>
      </c>
      <c r="M314" s="47"/>
      <c r="N314" s="8"/>
    </row>
    <row r="315" customFormat="false" ht="12.75" hidden="false" customHeight="false" outlineLevel="0" collapsed="false">
      <c r="A315" s="8"/>
      <c r="C315" s="45" t="s">
        <v>651</v>
      </c>
      <c r="D315" s="45"/>
      <c r="F315" s="46" t="n">
        <v>0.53</v>
      </c>
      <c r="M315" s="47"/>
      <c r="N315" s="8"/>
    </row>
    <row r="316" customFormat="false" ht="12.75" hidden="false" customHeight="false" outlineLevel="0" collapsed="false">
      <c r="A316" s="41" t="s">
        <v>652</v>
      </c>
      <c r="B316" s="11" t="s">
        <v>653</v>
      </c>
      <c r="C316" s="11" t="s">
        <v>654</v>
      </c>
      <c r="D316" s="11"/>
      <c r="E316" s="11" t="s">
        <v>57</v>
      </c>
      <c r="F316" s="42" t="n">
        <v>220.23</v>
      </c>
      <c r="G316" s="42" t="n">
        <v>0</v>
      </c>
      <c r="H316" s="42" t="n">
        <f aca="false">F316*AO316</f>
        <v>0</v>
      </c>
      <c r="I316" s="42" t="n">
        <f aca="false">F316*AP316</f>
        <v>0</v>
      </c>
      <c r="J316" s="42" t="n">
        <f aca="false">F316*G316</f>
        <v>0</v>
      </c>
      <c r="K316" s="42" t="n">
        <v>1E-005</v>
      </c>
      <c r="L316" s="42" t="n">
        <f aca="false">F316*K316</f>
        <v>0.0022023</v>
      </c>
      <c r="M316" s="43" t="s">
        <v>58</v>
      </c>
      <c r="N316" s="8"/>
      <c r="Z316" s="42" t="n">
        <f aca="false">IF(AQ316="5",BJ316,0)</f>
        <v>0</v>
      </c>
      <c r="AB316" s="42" t="n">
        <f aca="false">IF(AQ316="1",BH316,0)</f>
        <v>0</v>
      </c>
      <c r="AC316" s="42" t="n">
        <f aca="false">IF(AQ316="1",BI316,0)</f>
        <v>0</v>
      </c>
      <c r="AD316" s="42" t="n">
        <f aca="false">IF(AQ316="7",BH316,0)</f>
        <v>0</v>
      </c>
      <c r="AE316" s="42" t="n">
        <f aca="false">IF(AQ316="7",BI316,0)</f>
        <v>0</v>
      </c>
      <c r="AF316" s="42" t="n">
        <f aca="false">IF(AQ316="2",BH316,0)</f>
        <v>0</v>
      </c>
      <c r="AG316" s="42" t="n">
        <f aca="false">IF(AQ316="2",BI316,0)</f>
        <v>0</v>
      </c>
      <c r="AH316" s="42" t="n">
        <f aca="false">IF(AQ316="0",BJ316,0)</f>
        <v>0</v>
      </c>
      <c r="AI316" s="24" t="s">
        <v>504</v>
      </c>
      <c r="AJ316" s="42" t="n">
        <f aca="false">IF(AN316=0,J316,0)</f>
        <v>0</v>
      </c>
      <c r="AK316" s="42" t="n">
        <f aca="false">IF(AN316=15,J316,0)</f>
        <v>0</v>
      </c>
      <c r="AL316" s="42" t="n">
        <f aca="false">IF(AN316=21,J316,0)</f>
        <v>0</v>
      </c>
      <c r="AN316" s="42" t="n">
        <v>21</v>
      </c>
      <c r="AO316" s="42" t="n">
        <f aca="false">G316*0.176151354189185</f>
        <v>0</v>
      </c>
      <c r="AP316" s="42" t="n">
        <f aca="false">G316*(1-0.176151354189185)</f>
        <v>0</v>
      </c>
      <c r="AQ316" s="44" t="s">
        <v>94</v>
      </c>
      <c r="AV316" s="42" t="n">
        <f aca="false">AW316+AX316</f>
        <v>0</v>
      </c>
      <c r="AW316" s="42" t="n">
        <f aca="false">F316*AO316</f>
        <v>0</v>
      </c>
      <c r="AX316" s="42" t="n">
        <f aca="false">F316*AP316</f>
        <v>0</v>
      </c>
      <c r="AY316" s="44" t="s">
        <v>639</v>
      </c>
      <c r="AZ316" s="44" t="s">
        <v>596</v>
      </c>
      <c r="BA316" s="24" t="s">
        <v>506</v>
      </c>
      <c r="BB316" s="24" t="s">
        <v>640</v>
      </c>
      <c r="BC316" s="42" t="n">
        <f aca="false">AW316+AX316</f>
        <v>0</v>
      </c>
      <c r="BD316" s="42" t="n">
        <f aca="false">G316/(100-BE316)*100</f>
        <v>0</v>
      </c>
      <c r="BE316" s="42" t="n">
        <v>0</v>
      </c>
      <c r="BF316" s="42" t="n">
        <f aca="false">L316</f>
        <v>0.0022023</v>
      </c>
      <c r="BH316" s="42" t="n">
        <f aca="false">F316*AO316</f>
        <v>0</v>
      </c>
      <c r="BI316" s="42" t="n">
        <f aca="false">F316*AP316</f>
        <v>0</v>
      </c>
      <c r="BJ316" s="42" t="n">
        <f aca="false">F316*G316</f>
        <v>0</v>
      </c>
      <c r="BK316" s="42" t="s">
        <v>64</v>
      </c>
      <c r="BL316" s="42" t="n">
        <v>713</v>
      </c>
    </row>
    <row r="317" customFormat="false" ht="12.75" hidden="false" customHeight="true" outlineLevel="0" collapsed="false">
      <c r="A317" s="8"/>
      <c r="C317" s="48" t="s">
        <v>655</v>
      </c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8"/>
    </row>
    <row r="318" customFormat="false" ht="12.75" hidden="false" customHeight="false" outlineLevel="0" collapsed="false">
      <c r="A318" s="8"/>
      <c r="C318" s="45" t="s">
        <v>606</v>
      </c>
      <c r="D318" s="45" t="s">
        <v>656</v>
      </c>
      <c r="F318" s="46" t="n">
        <v>194.03</v>
      </c>
      <c r="M318" s="47"/>
      <c r="N318" s="8"/>
    </row>
    <row r="319" customFormat="false" ht="12.75" hidden="false" customHeight="false" outlineLevel="0" collapsed="false">
      <c r="A319" s="8"/>
      <c r="C319" s="45" t="s">
        <v>547</v>
      </c>
      <c r="D319" s="45" t="s">
        <v>608</v>
      </c>
      <c r="F319" s="46" t="n">
        <v>26.2</v>
      </c>
      <c r="M319" s="47"/>
      <c r="N319" s="8"/>
    </row>
    <row r="320" customFormat="false" ht="12.75" hidden="false" customHeight="false" outlineLevel="0" collapsed="false">
      <c r="A320" s="49"/>
      <c r="B320" s="50" t="s">
        <v>657</v>
      </c>
      <c r="C320" s="50" t="s">
        <v>658</v>
      </c>
      <c r="D320" s="50"/>
      <c r="E320" s="51" t="s">
        <v>4</v>
      </c>
      <c r="F320" s="51" t="s">
        <v>4</v>
      </c>
      <c r="G320" s="51" t="s">
        <v>4</v>
      </c>
      <c r="H320" s="40" t="n">
        <f aca="false">SUM(H321:H321)</f>
        <v>0</v>
      </c>
      <c r="I320" s="40" t="n">
        <f aca="false">SUM(I321:I321)</f>
        <v>0</v>
      </c>
      <c r="J320" s="40" t="n">
        <f aca="false">SUM(J321:J321)</f>
        <v>0</v>
      </c>
      <c r="K320" s="24"/>
      <c r="L320" s="40" t="n">
        <f aca="false">SUM(L321:L321)</f>
        <v>0.36</v>
      </c>
      <c r="M320" s="52"/>
      <c r="N320" s="8"/>
      <c r="AI320" s="24"/>
      <c r="AS320" s="40" t="n">
        <f aca="false">SUM(AJ321:AJ321)</f>
        <v>0</v>
      </c>
      <c r="AT320" s="40" t="n">
        <f aca="false">SUM(AK321:AK321)</f>
        <v>0</v>
      </c>
      <c r="AU320" s="40" t="n">
        <f aca="false">SUM(AL321:AL321)</f>
        <v>0</v>
      </c>
    </row>
    <row r="321" customFormat="false" ht="12.75" hidden="false" customHeight="false" outlineLevel="0" collapsed="false">
      <c r="A321" s="41" t="s">
        <v>659</v>
      </c>
      <c r="B321" s="11" t="s">
        <v>660</v>
      </c>
      <c r="C321" s="11" t="s">
        <v>661</v>
      </c>
      <c r="D321" s="11"/>
      <c r="E321" s="11" t="s">
        <v>57</v>
      </c>
      <c r="F321" s="42" t="n">
        <v>24</v>
      </c>
      <c r="G321" s="42" t="n">
        <v>0</v>
      </c>
      <c r="H321" s="42" t="n">
        <f aca="false">F321*AO321</f>
        <v>0</v>
      </c>
      <c r="I321" s="42" t="n">
        <f aca="false">F321*AP321</f>
        <v>0</v>
      </c>
      <c r="J321" s="42" t="n">
        <f aca="false">F321*G321</f>
        <v>0</v>
      </c>
      <c r="K321" s="42" t="n">
        <v>0.015</v>
      </c>
      <c r="L321" s="42" t="n">
        <f aca="false">F321*K321</f>
        <v>0.36</v>
      </c>
      <c r="M321" s="43" t="s">
        <v>90</v>
      </c>
      <c r="N321" s="8"/>
      <c r="Z321" s="42" t="n">
        <f aca="false">IF(AQ321="5",BJ321,0)</f>
        <v>0</v>
      </c>
      <c r="AB321" s="42" t="n">
        <f aca="false">IF(AQ321="1",BH321,0)</f>
        <v>0</v>
      </c>
      <c r="AC321" s="42" t="n">
        <f aca="false">IF(AQ321="1",BI321,0)</f>
        <v>0</v>
      </c>
      <c r="AD321" s="42" t="n">
        <f aca="false">IF(AQ321="7",BH321,0)</f>
        <v>0</v>
      </c>
      <c r="AE321" s="42" t="n">
        <f aca="false">IF(AQ321="7",BI321,0)</f>
        <v>0</v>
      </c>
      <c r="AF321" s="42" t="n">
        <f aca="false">IF(AQ321="2",BH321,0)</f>
        <v>0</v>
      </c>
      <c r="AG321" s="42" t="n">
        <f aca="false">IF(AQ321="2",BI321,0)</f>
        <v>0</v>
      </c>
      <c r="AH321" s="42" t="n">
        <f aca="false">IF(AQ321="0",BJ321,0)</f>
        <v>0</v>
      </c>
      <c r="AI321" s="24" t="s">
        <v>356</v>
      </c>
      <c r="AJ321" s="42" t="n">
        <f aca="false">IF(AN321=0,J321,0)</f>
        <v>0</v>
      </c>
      <c r="AK321" s="42" t="n">
        <f aca="false">IF(AN321=15,J321,0)</f>
        <v>0</v>
      </c>
      <c r="AL321" s="42" t="n">
        <f aca="false">IF(AN321=21,J321,0)</f>
        <v>0</v>
      </c>
      <c r="AN321" s="42" t="n">
        <v>21</v>
      </c>
      <c r="AO321" s="42" t="n">
        <f aca="false">G321*0.461411516853933</f>
        <v>0</v>
      </c>
      <c r="AP321" s="42" t="n">
        <f aca="false">G321*(1-0.461411516853933)</f>
        <v>0</v>
      </c>
      <c r="AQ321" s="44" t="s">
        <v>94</v>
      </c>
      <c r="AV321" s="42" t="n">
        <f aca="false">AW321+AX321</f>
        <v>0</v>
      </c>
      <c r="AW321" s="42" t="n">
        <f aca="false">F321*AO321</f>
        <v>0</v>
      </c>
      <c r="AX321" s="42" t="n">
        <f aca="false">F321*AP321</f>
        <v>0</v>
      </c>
      <c r="AY321" s="44" t="s">
        <v>662</v>
      </c>
      <c r="AZ321" s="44" t="s">
        <v>663</v>
      </c>
      <c r="BA321" s="24" t="s">
        <v>357</v>
      </c>
      <c r="BB321" s="24" t="s">
        <v>664</v>
      </c>
      <c r="BC321" s="42" t="n">
        <f aca="false">AW321+AX321</f>
        <v>0</v>
      </c>
      <c r="BD321" s="42" t="n">
        <f aca="false">G321/(100-BE321)*100</f>
        <v>0</v>
      </c>
      <c r="BE321" s="42" t="n">
        <v>0</v>
      </c>
      <c r="BF321" s="42" t="n">
        <f aca="false">L321</f>
        <v>0.36</v>
      </c>
      <c r="BH321" s="42" t="n">
        <f aca="false">F321*AO321</f>
        <v>0</v>
      </c>
      <c r="BI321" s="42" t="n">
        <f aca="false">F321*AP321</f>
        <v>0</v>
      </c>
      <c r="BJ321" s="42" t="n">
        <f aca="false">F321*G321</f>
        <v>0</v>
      </c>
      <c r="BK321" s="42" t="s">
        <v>64</v>
      </c>
      <c r="BL321" s="42" t="n">
        <v>764</v>
      </c>
    </row>
    <row r="322" customFormat="false" ht="12.75" hidden="false" customHeight="true" outlineLevel="0" collapsed="false">
      <c r="A322" s="8"/>
      <c r="C322" s="48" t="s">
        <v>665</v>
      </c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8"/>
    </row>
    <row r="323" customFormat="false" ht="12.75" hidden="false" customHeight="false" outlineLevel="0" collapsed="false">
      <c r="A323" s="8"/>
      <c r="C323" s="45" t="s">
        <v>190</v>
      </c>
      <c r="D323" s="45"/>
      <c r="F323" s="46" t="n">
        <v>24</v>
      </c>
      <c r="M323" s="47"/>
      <c r="N323" s="8"/>
    </row>
    <row r="324" customFormat="false" ht="12.75" hidden="false" customHeight="false" outlineLevel="0" collapsed="false">
      <c r="A324" s="49"/>
      <c r="B324" s="50" t="s">
        <v>666</v>
      </c>
      <c r="C324" s="50" t="s">
        <v>667</v>
      </c>
      <c r="D324" s="50"/>
      <c r="E324" s="51" t="s">
        <v>4</v>
      </c>
      <c r="F324" s="51" t="s">
        <v>4</v>
      </c>
      <c r="G324" s="51" t="s">
        <v>4</v>
      </c>
      <c r="H324" s="40" t="n">
        <f aca="false">SUM(H325:H331)</f>
        <v>0</v>
      </c>
      <c r="I324" s="40" t="n">
        <f aca="false">SUM(I325:I331)</f>
        <v>0</v>
      </c>
      <c r="J324" s="40" t="n">
        <f aca="false">SUM(J325:J331)</f>
        <v>0</v>
      </c>
      <c r="K324" s="24"/>
      <c r="L324" s="40" t="n">
        <f aca="false">SUM(L325:L331)</f>
        <v>0.471</v>
      </c>
      <c r="M324" s="52"/>
      <c r="N324" s="8"/>
      <c r="AI324" s="24"/>
      <c r="AS324" s="40" t="n">
        <f aca="false">SUM(AJ325:AJ331)</f>
        <v>0</v>
      </c>
      <c r="AT324" s="40" t="n">
        <f aca="false">SUM(AK325:AK331)</f>
        <v>0</v>
      </c>
      <c r="AU324" s="40" t="n">
        <f aca="false">SUM(AL325:AL331)</f>
        <v>0</v>
      </c>
    </row>
    <row r="325" customFormat="false" ht="12.75" hidden="false" customHeight="false" outlineLevel="0" collapsed="false">
      <c r="A325" s="41" t="s">
        <v>668</v>
      </c>
      <c r="B325" s="11" t="s">
        <v>669</v>
      </c>
      <c r="C325" s="11" t="s">
        <v>670</v>
      </c>
      <c r="D325" s="11"/>
      <c r="E325" s="11" t="s">
        <v>347</v>
      </c>
      <c r="F325" s="42" t="n">
        <v>1</v>
      </c>
      <c r="G325" s="42" t="n">
        <v>0</v>
      </c>
      <c r="H325" s="42" t="n">
        <f aca="false">F325*AO325</f>
        <v>0</v>
      </c>
      <c r="I325" s="42" t="n">
        <f aca="false">F325*AP325</f>
        <v>0</v>
      </c>
      <c r="J325" s="42" t="n">
        <f aca="false">F325*G325</f>
        <v>0</v>
      </c>
      <c r="K325" s="42" t="n">
        <v>0</v>
      </c>
      <c r="L325" s="42" t="n">
        <f aca="false">F325*K325</f>
        <v>0</v>
      </c>
      <c r="M325" s="43" t="s">
        <v>58</v>
      </c>
      <c r="N325" s="8"/>
      <c r="Z325" s="42" t="n">
        <f aca="false">IF(AQ325="5",BJ325,0)</f>
        <v>0</v>
      </c>
      <c r="AB325" s="42" t="n">
        <f aca="false">IF(AQ325="1",BH325,0)</f>
        <v>0</v>
      </c>
      <c r="AC325" s="42" t="n">
        <f aca="false">IF(AQ325="1",BI325,0)</f>
        <v>0</v>
      </c>
      <c r="AD325" s="42" t="n">
        <f aca="false">IF(AQ325="7",BH325,0)</f>
        <v>0</v>
      </c>
      <c r="AE325" s="42" t="n">
        <f aca="false">IF(AQ325="7",BI325,0)</f>
        <v>0</v>
      </c>
      <c r="AF325" s="42" t="n">
        <f aca="false">IF(AQ325="2",BH325,0)</f>
        <v>0</v>
      </c>
      <c r="AG325" s="42" t="n">
        <f aca="false">IF(AQ325="2",BI325,0)</f>
        <v>0</v>
      </c>
      <c r="AH325" s="42" t="n">
        <f aca="false">IF(AQ325="0",BJ325,0)</f>
        <v>0</v>
      </c>
      <c r="AI325" s="24" t="s">
        <v>568</v>
      </c>
      <c r="AJ325" s="42" t="n">
        <f aca="false">IF(AN325=0,J325,0)</f>
        <v>0</v>
      </c>
      <c r="AK325" s="42" t="n">
        <f aca="false">IF(AN325=15,J325,0)</f>
        <v>0</v>
      </c>
      <c r="AL325" s="42" t="n">
        <f aca="false">IF(AN325=21,J325,0)</f>
        <v>0</v>
      </c>
      <c r="AN325" s="42" t="n">
        <v>21</v>
      </c>
      <c r="AO325" s="42" t="n">
        <f aca="false">G325*0</f>
        <v>0</v>
      </c>
      <c r="AP325" s="42" t="n">
        <f aca="false">G325*(1-0)</f>
        <v>0</v>
      </c>
      <c r="AQ325" s="44" t="s">
        <v>94</v>
      </c>
      <c r="AV325" s="42" t="n">
        <f aca="false">AW325+AX325</f>
        <v>0</v>
      </c>
      <c r="AW325" s="42" t="n">
        <f aca="false">F325*AO325</f>
        <v>0</v>
      </c>
      <c r="AX325" s="42" t="n">
        <f aca="false">F325*AP325</f>
        <v>0</v>
      </c>
      <c r="AY325" s="44" t="s">
        <v>671</v>
      </c>
      <c r="AZ325" s="44" t="s">
        <v>663</v>
      </c>
      <c r="BA325" s="24" t="s">
        <v>570</v>
      </c>
      <c r="BB325" s="24" t="s">
        <v>672</v>
      </c>
      <c r="BC325" s="42" t="n">
        <f aca="false">AW325+AX325</f>
        <v>0</v>
      </c>
      <c r="BD325" s="42" t="n">
        <f aca="false">G325/(100-BE325)*100</f>
        <v>0</v>
      </c>
      <c r="BE325" s="42" t="n">
        <v>0</v>
      </c>
      <c r="BF325" s="42" t="n">
        <f aca="false">L325</f>
        <v>0</v>
      </c>
      <c r="BH325" s="42" t="n">
        <f aca="false">F325*AO325</f>
        <v>0</v>
      </c>
      <c r="BI325" s="42" t="n">
        <f aca="false">F325*AP325</f>
        <v>0</v>
      </c>
      <c r="BJ325" s="42" t="n">
        <f aca="false">F325*G325</f>
        <v>0</v>
      </c>
      <c r="BK325" s="42" t="s">
        <v>64</v>
      </c>
      <c r="BL325" s="42" t="n">
        <v>766</v>
      </c>
    </row>
    <row r="326" customFormat="false" ht="12.75" hidden="false" customHeight="false" outlineLevel="0" collapsed="false">
      <c r="A326" s="8"/>
      <c r="C326" s="45" t="s">
        <v>54</v>
      </c>
      <c r="D326" s="45" t="s">
        <v>349</v>
      </c>
      <c r="F326" s="46" t="n">
        <v>1</v>
      </c>
      <c r="M326" s="47"/>
      <c r="N326" s="8"/>
    </row>
    <row r="327" customFormat="false" ht="12.75" hidden="false" customHeight="false" outlineLevel="0" collapsed="false">
      <c r="A327" s="53" t="s">
        <v>673</v>
      </c>
      <c r="B327" s="54" t="s">
        <v>674</v>
      </c>
      <c r="C327" s="54" t="s">
        <v>675</v>
      </c>
      <c r="D327" s="54"/>
      <c r="E327" s="54" t="s">
        <v>347</v>
      </c>
      <c r="F327" s="55" t="n">
        <v>1</v>
      </c>
      <c r="G327" s="55" t="n">
        <v>0</v>
      </c>
      <c r="H327" s="55" t="n">
        <f aca="false">F327*AO327</f>
        <v>0</v>
      </c>
      <c r="I327" s="55" t="n">
        <f aca="false">F327*AP327</f>
        <v>0</v>
      </c>
      <c r="J327" s="55" t="n">
        <f aca="false">F327*G327</f>
        <v>0</v>
      </c>
      <c r="K327" s="55" t="n">
        <v>0.071</v>
      </c>
      <c r="L327" s="55" t="n">
        <f aca="false">F327*K327</f>
        <v>0.071</v>
      </c>
      <c r="M327" s="56" t="s">
        <v>90</v>
      </c>
      <c r="N327" s="8"/>
      <c r="Z327" s="42" t="n">
        <f aca="false">IF(AQ327="5",BJ327,0)</f>
        <v>0</v>
      </c>
      <c r="AB327" s="42" t="n">
        <f aca="false">IF(AQ327="1",BH327,0)</f>
        <v>0</v>
      </c>
      <c r="AC327" s="42" t="n">
        <f aca="false">IF(AQ327="1",BI327,0)</f>
        <v>0</v>
      </c>
      <c r="AD327" s="42" t="n">
        <f aca="false">IF(AQ327="7",BH327,0)</f>
        <v>0</v>
      </c>
      <c r="AE327" s="42" t="n">
        <f aca="false">IF(AQ327="7",BI327,0)</f>
        <v>0</v>
      </c>
      <c r="AF327" s="42" t="n">
        <f aca="false">IF(AQ327="2",BH327,0)</f>
        <v>0</v>
      </c>
      <c r="AG327" s="42" t="n">
        <f aca="false">IF(AQ327="2",BI327,0)</f>
        <v>0</v>
      </c>
      <c r="AH327" s="42" t="n">
        <f aca="false">IF(AQ327="0",BJ327,0)</f>
        <v>0</v>
      </c>
      <c r="AI327" s="24" t="s">
        <v>568</v>
      </c>
      <c r="AJ327" s="55" t="n">
        <f aca="false">IF(AN327=0,J327,0)</f>
        <v>0</v>
      </c>
      <c r="AK327" s="55" t="n">
        <f aca="false">IF(AN327=15,J327,0)</f>
        <v>0</v>
      </c>
      <c r="AL327" s="55" t="n">
        <f aca="false">IF(AN327=21,J327,0)</f>
        <v>0</v>
      </c>
      <c r="AN327" s="42" t="n">
        <v>21</v>
      </c>
      <c r="AO327" s="42" t="n">
        <f aca="false">G327*1</f>
        <v>0</v>
      </c>
      <c r="AP327" s="42" t="n">
        <f aca="false">G327*(1-1)</f>
        <v>0</v>
      </c>
      <c r="AQ327" s="57" t="s">
        <v>94</v>
      </c>
      <c r="AV327" s="42" t="n">
        <f aca="false">AW327+AX327</f>
        <v>0</v>
      </c>
      <c r="AW327" s="42" t="n">
        <f aca="false">F327*AO327</f>
        <v>0</v>
      </c>
      <c r="AX327" s="42" t="n">
        <f aca="false">F327*AP327</f>
        <v>0</v>
      </c>
      <c r="AY327" s="44" t="s">
        <v>671</v>
      </c>
      <c r="AZ327" s="44" t="s">
        <v>663</v>
      </c>
      <c r="BA327" s="24" t="s">
        <v>570</v>
      </c>
      <c r="BC327" s="42" t="n">
        <f aca="false">AW327+AX327</f>
        <v>0</v>
      </c>
      <c r="BD327" s="42" t="n">
        <f aca="false">G327/(100-BE327)*100</f>
        <v>0</v>
      </c>
      <c r="BE327" s="42" t="n">
        <v>0</v>
      </c>
      <c r="BF327" s="42" t="n">
        <f aca="false">L327</f>
        <v>0.071</v>
      </c>
      <c r="BH327" s="55" t="n">
        <f aca="false">F327*AO327</f>
        <v>0</v>
      </c>
      <c r="BI327" s="55" t="n">
        <f aca="false">F327*AP327</f>
        <v>0</v>
      </c>
      <c r="BJ327" s="55" t="n">
        <f aca="false">F327*G327</f>
        <v>0</v>
      </c>
      <c r="BK327" s="55" t="s">
        <v>336</v>
      </c>
      <c r="BL327" s="42" t="n">
        <v>766</v>
      </c>
    </row>
    <row r="328" customFormat="false" ht="12.75" hidden="false" customHeight="false" outlineLevel="0" collapsed="false">
      <c r="A328" s="8"/>
      <c r="C328" s="45" t="s">
        <v>54</v>
      </c>
      <c r="D328" s="45" t="s">
        <v>349</v>
      </c>
      <c r="F328" s="46" t="n">
        <v>1</v>
      </c>
      <c r="M328" s="47"/>
      <c r="N328" s="8"/>
    </row>
    <row r="329" customFormat="false" ht="12.75" hidden="false" customHeight="false" outlineLevel="0" collapsed="false">
      <c r="A329" s="41" t="s">
        <v>676</v>
      </c>
      <c r="B329" s="11" t="s">
        <v>677</v>
      </c>
      <c r="C329" s="11" t="s">
        <v>678</v>
      </c>
      <c r="D329" s="11"/>
      <c r="E329" s="11" t="s">
        <v>347</v>
      </c>
      <c r="F329" s="42" t="n">
        <v>5</v>
      </c>
      <c r="G329" s="42" t="n">
        <v>0</v>
      </c>
      <c r="H329" s="42" t="n">
        <f aca="false">F329*AO329</f>
        <v>0</v>
      </c>
      <c r="I329" s="42" t="n">
        <f aca="false">F329*AP329</f>
        <v>0</v>
      </c>
      <c r="J329" s="42" t="n">
        <f aca="false">F329*G329</f>
        <v>0</v>
      </c>
      <c r="K329" s="42" t="n">
        <v>0</v>
      </c>
      <c r="L329" s="42" t="n">
        <f aca="false">F329*K329</f>
        <v>0</v>
      </c>
      <c r="M329" s="43" t="s">
        <v>58</v>
      </c>
      <c r="N329" s="8"/>
      <c r="Z329" s="42" t="n">
        <f aca="false">IF(AQ329="5",BJ329,0)</f>
        <v>0</v>
      </c>
      <c r="AB329" s="42" t="n">
        <f aca="false">IF(AQ329="1",BH329,0)</f>
        <v>0</v>
      </c>
      <c r="AC329" s="42" t="n">
        <f aca="false">IF(AQ329="1",BI329,0)</f>
        <v>0</v>
      </c>
      <c r="AD329" s="42" t="n">
        <f aca="false">IF(AQ329="7",BH329,0)</f>
        <v>0</v>
      </c>
      <c r="AE329" s="42" t="n">
        <f aca="false">IF(AQ329="7",BI329,0)</f>
        <v>0</v>
      </c>
      <c r="AF329" s="42" t="n">
        <f aca="false">IF(AQ329="2",BH329,0)</f>
        <v>0</v>
      </c>
      <c r="AG329" s="42" t="n">
        <f aca="false">IF(AQ329="2",BI329,0)</f>
        <v>0</v>
      </c>
      <c r="AH329" s="42" t="n">
        <f aca="false">IF(AQ329="0",BJ329,0)</f>
        <v>0</v>
      </c>
      <c r="AI329" s="24" t="s">
        <v>568</v>
      </c>
      <c r="AJ329" s="42" t="n">
        <f aca="false">IF(AN329=0,J329,0)</f>
        <v>0</v>
      </c>
      <c r="AK329" s="42" t="n">
        <f aca="false">IF(AN329=15,J329,0)</f>
        <v>0</v>
      </c>
      <c r="AL329" s="42" t="n">
        <f aca="false">IF(AN329=21,J329,0)</f>
        <v>0</v>
      </c>
      <c r="AN329" s="42" t="n">
        <v>21</v>
      </c>
      <c r="AO329" s="42" t="n">
        <f aca="false">G329*0</f>
        <v>0</v>
      </c>
      <c r="AP329" s="42" t="n">
        <f aca="false">G329*(1-0)</f>
        <v>0</v>
      </c>
      <c r="AQ329" s="44" t="s">
        <v>94</v>
      </c>
      <c r="AV329" s="42" t="n">
        <f aca="false">AW329+AX329</f>
        <v>0</v>
      </c>
      <c r="AW329" s="42" t="n">
        <f aca="false">F329*AO329</f>
        <v>0</v>
      </c>
      <c r="AX329" s="42" t="n">
        <f aca="false">F329*AP329</f>
        <v>0</v>
      </c>
      <c r="AY329" s="44" t="s">
        <v>671</v>
      </c>
      <c r="AZ329" s="44" t="s">
        <v>663</v>
      </c>
      <c r="BA329" s="24" t="s">
        <v>570</v>
      </c>
      <c r="BB329" s="24" t="s">
        <v>672</v>
      </c>
      <c r="BC329" s="42" t="n">
        <f aca="false">AW329+AX329</f>
        <v>0</v>
      </c>
      <c r="BD329" s="42" t="n">
        <f aca="false">G329/(100-BE329)*100</f>
        <v>0</v>
      </c>
      <c r="BE329" s="42" t="n">
        <v>0</v>
      </c>
      <c r="BF329" s="42" t="n">
        <f aca="false">L329</f>
        <v>0</v>
      </c>
      <c r="BH329" s="42" t="n">
        <f aca="false">F329*AO329</f>
        <v>0</v>
      </c>
      <c r="BI329" s="42" t="n">
        <f aca="false">F329*AP329</f>
        <v>0</v>
      </c>
      <c r="BJ329" s="42" t="n">
        <f aca="false">F329*G329</f>
        <v>0</v>
      </c>
      <c r="BK329" s="42" t="s">
        <v>64</v>
      </c>
      <c r="BL329" s="42" t="n">
        <v>766</v>
      </c>
    </row>
    <row r="330" customFormat="false" ht="12.75" hidden="false" customHeight="false" outlineLevel="0" collapsed="false">
      <c r="A330" s="8"/>
      <c r="C330" s="45" t="s">
        <v>81</v>
      </c>
      <c r="D330" s="45" t="s">
        <v>349</v>
      </c>
      <c r="F330" s="46" t="n">
        <v>5</v>
      </c>
      <c r="M330" s="47"/>
      <c r="N330" s="8"/>
    </row>
    <row r="331" customFormat="false" ht="12.75" hidden="false" customHeight="false" outlineLevel="0" collapsed="false">
      <c r="A331" s="53" t="s">
        <v>679</v>
      </c>
      <c r="B331" s="54" t="s">
        <v>680</v>
      </c>
      <c r="C331" s="54" t="s">
        <v>681</v>
      </c>
      <c r="D331" s="54"/>
      <c r="E331" s="54" t="s">
        <v>347</v>
      </c>
      <c r="F331" s="55" t="n">
        <v>5</v>
      </c>
      <c r="G331" s="55" t="n">
        <v>0</v>
      </c>
      <c r="H331" s="55" t="n">
        <f aca="false">F331*AO331</f>
        <v>0</v>
      </c>
      <c r="I331" s="55" t="n">
        <f aca="false">F331*AP331</f>
        <v>0</v>
      </c>
      <c r="J331" s="55" t="n">
        <f aca="false">F331*G331</f>
        <v>0</v>
      </c>
      <c r="K331" s="55" t="n">
        <v>0.08</v>
      </c>
      <c r="L331" s="55" t="n">
        <f aca="false">F331*K331</f>
        <v>0.4</v>
      </c>
      <c r="M331" s="56" t="s">
        <v>90</v>
      </c>
      <c r="N331" s="8"/>
      <c r="Z331" s="42" t="n">
        <f aca="false">IF(AQ331="5",BJ331,0)</f>
        <v>0</v>
      </c>
      <c r="AB331" s="42" t="n">
        <f aca="false">IF(AQ331="1",BH331,0)</f>
        <v>0</v>
      </c>
      <c r="AC331" s="42" t="n">
        <f aca="false">IF(AQ331="1",BI331,0)</f>
        <v>0</v>
      </c>
      <c r="AD331" s="42" t="n">
        <f aca="false">IF(AQ331="7",BH331,0)</f>
        <v>0</v>
      </c>
      <c r="AE331" s="42" t="n">
        <f aca="false">IF(AQ331="7",BI331,0)</f>
        <v>0</v>
      </c>
      <c r="AF331" s="42" t="n">
        <f aca="false">IF(AQ331="2",BH331,0)</f>
        <v>0</v>
      </c>
      <c r="AG331" s="42" t="n">
        <f aca="false">IF(AQ331="2",BI331,0)</f>
        <v>0</v>
      </c>
      <c r="AH331" s="42" t="n">
        <f aca="false">IF(AQ331="0",BJ331,0)</f>
        <v>0</v>
      </c>
      <c r="AI331" s="24" t="s">
        <v>568</v>
      </c>
      <c r="AJ331" s="55" t="n">
        <f aca="false">IF(AN331=0,J331,0)</f>
        <v>0</v>
      </c>
      <c r="AK331" s="55" t="n">
        <f aca="false">IF(AN331=15,J331,0)</f>
        <v>0</v>
      </c>
      <c r="AL331" s="55" t="n">
        <f aca="false">IF(AN331=21,J331,0)</f>
        <v>0</v>
      </c>
      <c r="AN331" s="42" t="n">
        <v>21</v>
      </c>
      <c r="AO331" s="42" t="n">
        <f aca="false">G331*1</f>
        <v>0</v>
      </c>
      <c r="AP331" s="42" t="n">
        <f aca="false">G331*(1-1)</f>
        <v>0</v>
      </c>
      <c r="AQ331" s="57" t="s">
        <v>94</v>
      </c>
      <c r="AV331" s="42" t="n">
        <f aca="false">AW331+AX331</f>
        <v>0</v>
      </c>
      <c r="AW331" s="42" t="n">
        <f aca="false">F331*AO331</f>
        <v>0</v>
      </c>
      <c r="AX331" s="42" t="n">
        <f aca="false">F331*AP331</f>
        <v>0</v>
      </c>
      <c r="AY331" s="44" t="s">
        <v>671</v>
      </c>
      <c r="AZ331" s="44" t="s">
        <v>663</v>
      </c>
      <c r="BA331" s="24" t="s">
        <v>570</v>
      </c>
      <c r="BC331" s="42" t="n">
        <f aca="false">AW331+AX331</f>
        <v>0</v>
      </c>
      <c r="BD331" s="42" t="n">
        <f aca="false">G331/(100-BE331)*100</f>
        <v>0</v>
      </c>
      <c r="BE331" s="42" t="n">
        <v>0</v>
      </c>
      <c r="BF331" s="42" t="n">
        <f aca="false">L331</f>
        <v>0.4</v>
      </c>
      <c r="BH331" s="55" t="n">
        <f aca="false">F331*AO331</f>
        <v>0</v>
      </c>
      <c r="BI331" s="55" t="n">
        <f aca="false">F331*AP331</f>
        <v>0</v>
      </c>
      <c r="BJ331" s="55" t="n">
        <f aca="false">F331*G331</f>
        <v>0</v>
      </c>
      <c r="BK331" s="55" t="s">
        <v>336</v>
      </c>
      <c r="BL331" s="42" t="n">
        <v>766</v>
      </c>
    </row>
    <row r="332" customFormat="false" ht="12.75" hidden="false" customHeight="false" outlineLevel="0" collapsed="false">
      <c r="A332" s="8"/>
      <c r="C332" s="45" t="s">
        <v>81</v>
      </c>
      <c r="D332" s="45" t="s">
        <v>349</v>
      </c>
      <c r="F332" s="46" t="n">
        <v>5</v>
      </c>
      <c r="M332" s="47"/>
      <c r="N332" s="8"/>
    </row>
    <row r="333" customFormat="false" ht="12.75" hidden="false" customHeight="false" outlineLevel="0" collapsed="false">
      <c r="A333" s="49"/>
      <c r="B333" s="50" t="s">
        <v>682</v>
      </c>
      <c r="C333" s="50" t="s">
        <v>667</v>
      </c>
      <c r="D333" s="50"/>
      <c r="E333" s="51" t="s">
        <v>4</v>
      </c>
      <c r="F333" s="51" t="s">
        <v>4</v>
      </c>
      <c r="G333" s="51" t="s">
        <v>4</v>
      </c>
      <c r="H333" s="40" t="n">
        <f aca="false">SUM(H334:H358)</f>
        <v>0</v>
      </c>
      <c r="I333" s="40" t="n">
        <f aca="false">SUM(I334:I358)</f>
        <v>0</v>
      </c>
      <c r="J333" s="40" t="n">
        <f aca="false">SUM(J334:J358)</f>
        <v>0</v>
      </c>
      <c r="K333" s="24"/>
      <c r="L333" s="40" t="n">
        <f aca="false">SUM(L334:L358)</f>
        <v>0.805</v>
      </c>
      <c r="M333" s="52"/>
      <c r="N333" s="8"/>
      <c r="AI333" s="24"/>
      <c r="AS333" s="40" t="n">
        <f aca="false">SUM(AJ334:AJ358)</f>
        <v>0</v>
      </c>
      <c r="AT333" s="40" t="n">
        <f aca="false">SUM(AK334:AK358)</f>
        <v>0</v>
      </c>
      <c r="AU333" s="40" t="n">
        <f aca="false">SUM(AL334:AL358)</f>
        <v>0</v>
      </c>
    </row>
    <row r="334" customFormat="false" ht="12.75" hidden="false" customHeight="false" outlineLevel="0" collapsed="false">
      <c r="A334" s="41" t="s">
        <v>683</v>
      </c>
      <c r="B334" s="11" t="s">
        <v>684</v>
      </c>
      <c r="C334" s="11" t="s">
        <v>685</v>
      </c>
      <c r="D334" s="11"/>
      <c r="E334" s="11" t="s">
        <v>409</v>
      </c>
      <c r="F334" s="42" t="n">
        <v>5</v>
      </c>
      <c r="G334" s="42" t="n">
        <v>0</v>
      </c>
      <c r="H334" s="42" t="n">
        <f aca="false">F334*AO334</f>
        <v>0</v>
      </c>
      <c r="I334" s="42" t="n">
        <f aca="false">F334*AP334</f>
        <v>0</v>
      </c>
      <c r="J334" s="42" t="n">
        <f aca="false">F334*G334</f>
        <v>0</v>
      </c>
      <c r="K334" s="42" t="n">
        <v>0.035</v>
      </c>
      <c r="L334" s="42" t="n">
        <f aca="false">F334*K334</f>
        <v>0.175</v>
      </c>
      <c r="M334" s="43" t="s">
        <v>90</v>
      </c>
      <c r="N334" s="8"/>
      <c r="Z334" s="42" t="n">
        <f aca="false">IF(AQ334="5",BJ334,0)</f>
        <v>0</v>
      </c>
      <c r="AB334" s="42" t="n">
        <f aca="false">IF(AQ334="1",BH334,0)</f>
        <v>0</v>
      </c>
      <c r="AC334" s="42" t="n">
        <f aca="false">IF(AQ334="1",BI334,0)</f>
        <v>0</v>
      </c>
      <c r="AD334" s="42" t="n">
        <f aca="false">IF(AQ334="7",BH334,0)</f>
        <v>0</v>
      </c>
      <c r="AE334" s="42" t="n">
        <f aca="false">IF(AQ334="7",BI334,0)</f>
        <v>0</v>
      </c>
      <c r="AF334" s="42" t="n">
        <f aca="false">IF(AQ334="2",BH334,0)</f>
        <v>0</v>
      </c>
      <c r="AG334" s="42" t="n">
        <f aca="false">IF(AQ334="2",BI334,0)</f>
        <v>0</v>
      </c>
      <c r="AH334" s="42" t="n">
        <f aca="false">IF(AQ334="0",BJ334,0)</f>
        <v>0</v>
      </c>
      <c r="AI334" s="24" t="s">
        <v>686</v>
      </c>
      <c r="AJ334" s="42" t="n">
        <f aca="false">IF(AN334=0,J334,0)</f>
        <v>0</v>
      </c>
      <c r="AK334" s="42" t="n">
        <f aca="false">IF(AN334=15,J334,0)</f>
        <v>0</v>
      </c>
      <c r="AL334" s="42" t="n">
        <f aca="false">IF(AN334=21,J334,0)</f>
        <v>0</v>
      </c>
      <c r="AN334" s="42" t="n">
        <v>21</v>
      </c>
      <c r="AO334" s="42" t="n">
        <f aca="false">G334*0.732394366197183</f>
        <v>0</v>
      </c>
      <c r="AP334" s="42" t="n">
        <f aca="false">G334*(1-0.732394366197183)</f>
        <v>0</v>
      </c>
      <c r="AQ334" s="44" t="s">
        <v>94</v>
      </c>
      <c r="AV334" s="42" t="n">
        <f aca="false">AW334+AX334</f>
        <v>0</v>
      </c>
      <c r="AW334" s="42" t="n">
        <f aca="false">F334*AO334</f>
        <v>0</v>
      </c>
      <c r="AX334" s="42" t="n">
        <f aca="false">F334*AP334</f>
        <v>0</v>
      </c>
      <c r="AY334" s="44" t="s">
        <v>687</v>
      </c>
      <c r="AZ334" s="44" t="s">
        <v>663</v>
      </c>
      <c r="BA334" s="24" t="s">
        <v>688</v>
      </c>
      <c r="BB334" s="24" t="s">
        <v>689</v>
      </c>
      <c r="BC334" s="42" t="n">
        <f aca="false">AW334+AX334</f>
        <v>0</v>
      </c>
      <c r="BD334" s="42" t="n">
        <f aca="false">G334/(100-BE334)*100</f>
        <v>0</v>
      </c>
      <c r="BE334" s="42" t="n">
        <v>0</v>
      </c>
      <c r="BF334" s="42" t="n">
        <f aca="false">L334</f>
        <v>0.175</v>
      </c>
      <c r="BH334" s="42" t="n">
        <f aca="false">F334*AO334</f>
        <v>0</v>
      </c>
      <c r="BI334" s="42" t="n">
        <f aca="false">F334*AP334</f>
        <v>0</v>
      </c>
      <c r="BJ334" s="42" t="n">
        <f aca="false">F334*G334</f>
        <v>0</v>
      </c>
      <c r="BK334" s="42" t="s">
        <v>64</v>
      </c>
      <c r="BL334" s="42" t="s">
        <v>682</v>
      </c>
    </row>
    <row r="335" customFormat="false" ht="12.75" hidden="false" customHeight="true" outlineLevel="0" collapsed="false">
      <c r="A335" s="8"/>
      <c r="C335" s="48" t="s">
        <v>690</v>
      </c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8"/>
    </row>
    <row r="336" customFormat="false" ht="12.75" hidden="false" customHeight="false" outlineLevel="0" collapsed="false">
      <c r="A336" s="8"/>
      <c r="C336" s="45" t="s">
        <v>81</v>
      </c>
      <c r="D336" s="45" t="s">
        <v>349</v>
      </c>
      <c r="F336" s="46" t="n">
        <v>5</v>
      </c>
      <c r="M336" s="47"/>
      <c r="N336" s="8"/>
    </row>
    <row r="337" customFormat="false" ht="12.75" hidden="false" customHeight="false" outlineLevel="0" collapsed="false">
      <c r="A337" s="41" t="s">
        <v>691</v>
      </c>
      <c r="B337" s="11" t="s">
        <v>692</v>
      </c>
      <c r="C337" s="11" t="s">
        <v>693</v>
      </c>
      <c r="D337" s="11"/>
      <c r="E337" s="11" t="s">
        <v>409</v>
      </c>
      <c r="F337" s="42" t="n">
        <v>3</v>
      </c>
      <c r="G337" s="42" t="n">
        <v>0</v>
      </c>
      <c r="H337" s="42" t="n">
        <f aca="false">F337*AO337</f>
        <v>0</v>
      </c>
      <c r="I337" s="42" t="n">
        <f aca="false">F337*AP337</f>
        <v>0</v>
      </c>
      <c r="J337" s="42" t="n">
        <f aca="false">F337*G337</f>
        <v>0</v>
      </c>
      <c r="K337" s="42" t="n">
        <v>0.035</v>
      </c>
      <c r="L337" s="42" t="n">
        <f aca="false">F337*K337</f>
        <v>0.105</v>
      </c>
      <c r="M337" s="43" t="s">
        <v>90</v>
      </c>
      <c r="N337" s="8"/>
      <c r="Z337" s="42" t="n">
        <f aca="false">IF(AQ337="5",BJ337,0)</f>
        <v>0</v>
      </c>
      <c r="AB337" s="42" t="n">
        <f aca="false">IF(AQ337="1",BH337,0)</f>
        <v>0</v>
      </c>
      <c r="AC337" s="42" t="n">
        <f aca="false">IF(AQ337="1",BI337,0)</f>
        <v>0</v>
      </c>
      <c r="AD337" s="42" t="n">
        <f aca="false">IF(AQ337="7",BH337,0)</f>
        <v>0</v>
      </c>
      <c r="AE337" s="42" t="n">
        <f aca="false">IF(AQ337="7",BI337,0)</f>
        <v>0</v>
      </c>
      <c r="AF337" s="42" t="n">
        <f aca="false">IF(AQ337="2",BH337,0)</f>
        <v>0</v>
      </c>
      <c r="AG337" s="42" t="n">
        <f aca="false">IF(AQ337="2",BI337,0)</f>
        <v>0</v>
      </c>
      <c r="AH337" s="42" t="n">
        <f aca="false">IF(AQ337="0",BJ337,0)</f>
        <v>0</v>
      </c>
      <c r="AI337" s="24" t="s">
        <v>686</v>
      </c>
      <c r="AJ337" s="42" t="n">
        <f aca="false">IF(AN337=0,J337,0)</f>
        <v>0</v>
      </c>
      <c r="AK337" s="42" t="n">
        <f aca="false">IF(AN337=15,J337,0)</f>
        <v>0</v>
      </c>
      <c r="AL337" s="42" t="n">
        <f aca="false">IF(AN337=21,J337,0)</f>
        <v>0</v>
      </c>
      <c r="AN337" s="42" t="n">
        <v>21</v>
      </c>
      <c r="AO337" s="42" t="n">
        <f aca="false">G337*0.716417910447761</f>
        <v>0</v>
      </c>
      <c r="AP337" s="42" t="n">
        <f aca="false">G337*(1-0.716417910447761)</f>
        <v>0</v>
      </c>
      <c r="AQ337" s="44" t="s">
        <v>94</v>
      </c>
      <c r="AV337" s="42" t="n">
        <f aca="false">AW337+AX337</f>
        <v>0</v>
      </c>
      <c r="AW337" s="42" t="n">
        <f aca="false">F337*AO337</f>
        <v>0</v>
      </c>
      <c r="AX337" s="42" t="n">
        <f aca="false">F337*AP337</f>
        <v>0</v>
      </c>
      <c r="AY337" s="44" t="s">
        <v>687</v>
      </c>
      <c r="AZ337" s="44" t="s">
        <v>663</v>
      </c>
      <c r="BA337" s="24" t="s">
        <v>688</v>
      </c>
      <c r="BB337" s="24" t="s">
        <v>689</v>
      </c>
      <c r="BC337" s="42" t="n">
        <f aca="false">AW337+AX337</f>
        <v>0</v>
      </c>
      <c r="BD337" s="42" t="n">
        <f aca="false">G337/(100-BE337)*100</f>
        <v>0</v>
      </c>
      <c r="BE337" s="42" t="n">
        <v>0</v>
      </c>
      <c r="BF337" s="42" t="n">
        <f aca="false">L337</f>
        <v>0.105</v>
      </c>
      <c r="BH337" s="42" t="n">
        <f aca="false">F337*AO337</f>
        <v>0</v>
      </c>
      <c r="BI337" s="42" t="n">
        <f aca="false">F337*AP337</f>
        <v>0</v>
      </c>
      <c r="BJ337" s="42" t="n">
        <f aca="false">F337*G337</f>
        <v>0</v>
      </c>
      <c r="BK337" s="42" t="s">
        <v>64</v>
      </c>
      <c r="BL337" s="42" t="s">
        <v>682</v>
      </c>
    </row>
    <row r="338" customFormat="false" ht="12.75" hidden="false" customHeight="true" outlineLevel="0" collapsed="false">
      <c r="A338" s="8"/>
      <c r="C338" s="48" t="s">
        <v>694</v>
      </c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8"/>
    </row>
    <row r="339" customFormat="false" ht="12.75" hidden="false" customHeight="false" outlineLevel="0" collapsed="false">
      <c r="A339" s="8"/>
      <c r="C339" s="45" t="s">
        <v>71</v>
      </c>
      <c r="D339" s="45" t="s">
        <v>349</v>
      </c>
      <c r="F339" s="46" t="n">
        <v>3</v>
      </c>
      <c r="M339" s="47"/>
      <c r="N339" s="8"/>
    </row>
    <row r="340" customFormat="false" ht="12.75" hidden="false" customHeight="false" outlineLevel="0" collapsed="false">
      <c r="A340" s="41" t="s">
        <v>695</v>
      </c>
      <c r="B340" s="11" t="s">
        <v>696</v>
      </c>
      <c r="C340" s="11" t="s">
        <v>697</v>
      </c>
      <c r="D340" s="11"/>
      <c r="E340" s="11" t="s">
        <v>409</v>
      </c>
      <c r="F340" s="42" t="n">
        <v>3</v>
      </c>
      <c r="G340" s="42" t="n">
        <v>0</v>
      </c>
      <c r="H340" s="42" t="n">
        <f aca="false">F340*AO340</f>
        <v>0</v>
      </c>
      <c r="I340" s="42" t="n">
        <f aca="false">F340*AP340</f>
        <v>0</v>
      </c>
      <c r="J340" s="42" t="n">
        <f aca="false">F340*G340</f>
        <v>0</v>
      </c>
      <c r="K340" s="42" t="n">
        <v>0.035</v>
      </c>
      <c r="L340" s="42" t="n">
        <f aca="false">F340*K340</f>
        <v>0.105</v>
      </c>
      <c r="M340" s="43" t="s">
        <v>90</v>
      </c>
      <c r="N340" s="8"/>
      <c r="Z340" s="42" t="n">
        <f aca="false">IF(AQ340="5",BJ340,0)</f>
        <v>0</v>
      </c>
      <c r="AB340" s="42" t="n">
        <f aca="false">IF(AQ340="1",BH340,0)</f>
        <v>0</v>
      </c>
      <c r="AC340" s="42" t="n">
        <f aca="false">IF(AQ340="1",BI340,0)</f>
        <v>0</v>
      </c>
      <c r="AD340" s="42" t="n">
        <f aca="false">IF(AQ340="7",BH340,0)</f>
        <v>0</v>
      </c>
      <c r="AE340" s="42" t="n">
        <f aca="false">IF(AQ340="7",BI340,0)</f>
        <v>0</v>
      </c>
      <c r="AF340" s="42" t="n">
        <f aca="false">IF(AQ340="2",BH340,0)</f>
        <v>0</v>
      </c>
      <c r="AG340" s="42" t="n">
        <f aca="false">IF(AQ340="2",BI340,0)</f>
        <v>0</v>
      </c>
      <c r="AH340" s="42" t="n">
        <f aca="false">IF(AQ340="0",BJ340,0)</f>
        <v>0</v>
      </c>
      <c r="AI340" s="24" t="s">
        <v>686</v>
      </c>
      <c r="AJ340" s="42" t="n">
        <f aca="false">IF(AN340=0,J340,0)</f>
        <v>0</v>
      </c>
      <c r="AK340" s="42" t="n">
        <f aca="false">IF(AN340=15,J340,0)</f>
        <v>0</v>
      </c>
      <c r="AL340" s="42" t="n">
        <f aca="false">IF(AN340=21,J340,0)</f>
        <v>0</v>
      </c>
      <c r="AN340" s="42" t="n">
        <v>21</v>
      </c>
      <c r="AO340" s="42" t="n">
        <f aca="false">G340*0.73972602739726</f>
        <v>0</v>
      </c>
      <c r="AP340" s="42" t="n">
        <f aca="false">G340*(1-0.73972602739726)</f>
        <v>0</v>
      </c>
      <c r="AQ340" s="44" t="s">
        <v>94</v>
      </c>
      <c r="AV340" s="42" t="n">
        <f aca="false">AW340+AX340</f>
        <v>0</v>
      </c>
      <c r="AW340" s="42" t="n">
        <f aca="false">F340*AO340</f>
        <v>0</v>
      </c>
      <c r="AX340" s="42" t="n">
        <f aca="false">F340*AP340</f>
        <v>0</v>
      </c>
      <c r="AY340" s="44" t="s">
        <v>687</v>
      </c>
      <c r="AZ340" s="44" t="s">
        <v>663</v>
      </c>
      <c r="BA340" s="24" t="s">
        <v>688</v>
      </c>
      <c r="BB340" s="24" t="s">
        <v>689</v>
      </c>
      <c r="BC340" s="42" t="n">
        <f aca="false">AW340+AX340</f>
        <v>0</v>
      </c>
      <c r="BD340" s="42" t="n">
        <f aca="false">G340/(100-BE340)*100</f>
        <v>0</v>
      </c>
      <c r="BE340" s="42" t="n">
        <v>0</v>
      </c>
      <c r="BF340" s="42" t="n">
        <f aca="false">L340</f>
        <v>0.105</v>
      </c>
      <c r="BH340" s="42" t="n">
        <f aca="false">F340*AO340</f>
        <v>0</v>
      </c>
      <c r="BI340" s="42" t="n">
        <f aca="false">F340*AP340</f>
        <v>0</v>
      </c>
      <c r="BJ340" s="42" t="n">
        <f aca="false">F340*G340</f>
        <v>0</v>
      </c>
      <c r="BK340" s="42" t="s">
        <v>64</v>
      </c>
      <c r="BL340" s="42" t="s">
        <v>682</v>
      </c>
    </row>
    <row r="341" customFormat="false" ht="12.75" hidden="false" customHeight="true" outlineLevel="0" collapsed="false">
      <c r="A341" s="8"/>
      <c r="C341" s="48" t="s">
        <v>698</v>
      </c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8"/>
    </row>
    <row r="342" customFormat="false" ht="12.75" hidden="false" customHeight="false" outlineLevel="0" collapsed="false">
      <c r="A342" s="8"/>
      <c r="C342" s="45" t="s">
        <v>71</v>
      </c>
      <c r="D342" s="45" t="s">
        <v>349</v>
      </c>
      <c r="F342" s="46" t="n">
        <v>3</v>
      </c>
      <c r="M342" s="47"/>
      <c r="N342" s="8"/>
    </row>
    <row r="343" customFormat="false" ht="12.75" hidden="false" customHeight="false" outlineLevel="0" collapsed="false">
      <c r="A343" s="41" t="s">
        <v>699</v>
      </c>
      <c r="B343" s="11" t="s">
        <v>700</v>
      </c>
      <c r="C343" s="11" t="s">
        <v>701</v>
      </c>
      <c r="D343" s="11"/>
      <c r="E343" s="11" t="s">
        <v>409</v>
      </c>
      <c r="F343" s="42" t="n">
        <v>1</v>
      </c>
      <c r="G343" s="42" t="n">
        <v>0</v>
      </c>
      <c r="H343" s="42" t="n">
        <f aca="false">F343*AO343</f>
        <v>0</v>
      </c>
      <c r="I343" s="42" t="n">
        <f aca="false">F343*AP343</f>
        <v>0</v>
      </c>
      <c r="J343" s="42" t="n">
        <f aca="false">F343*G343</f>
        <v>0</v>
      </c>
      <c r="K343" s="42" t="n">
        <v>0.035</v>
      </c>
      <c r="L343" s="42" t="n">
        <f aca="false">F343*K343</f>
        <v>0.035</v>
      </c>
      <c r="M343" s="43" t="s">
        <v>90</v>
      </c>
      <c r="N343" s="8"/>
      <c r="Z343" s="42" t="n">
        <f aca="false">IF(AQ343="5",BJ343,0)</f>
        <v>0</v>
      </c>
      <c r="AB343" s="42" t="n">
        <f aca="false">IF(AQ343="1",BH343,0)</f>
        <v>0</v>
      </c>
      <c r="AC343" s="42" t="n">
        <f aca="false">IF(AQ343="1",BI343,0)</f>
        <v>0</v>
      </c>
      <c r="AD343" s="42" t="n">
        <f aca="false">IF(AQ343="7",BH343,0)</f>
        <v>0</v>
      </c>
      <c r="AE343" s="42" t="n">
        <f aca="false">IF(AQ343="7",BI343,0)</f>
        <v>0</v>
      </c>
      <c r="AF343" s="42" t="n">
        <f aca="false">IF(AQ343="2",BH343,0)</f>
        <v>0</v>
      </c>
      <c r="AG343" s="42" t="n">
        <f aca="false">IF(AQ343="2",BI343,0)</f>
        <v>0</v>
      </c>
      <c r="AH343" s="42" t="n">
        <f aca="false">IF(AQ343="0",BJ343,0)</f>
        <v>0</v>
      </c>
      <c r="AI343" s="24" t="s">
        <v>686</v>
      </c>
      <c r="AJ343" s="42" t="n">
        <f aca="false">IF(AN343=0,J343,0)</f>
        <v>0</v>
      </c>
      <c r="AK343" s="42" t="n">
        <f aca="false">IF(AN343=15,J343,0)</f>
        <v>0</v>
      </c>
      <c r="AL343" s="42" t="n">
        <f aca="false">IF(AN343=21,J343,0)</f>
        <v>0</v>
      </c>
      <c r="AN343" s="42" t="n">
        <v>21</v>
      </c>
      <c r="AO343" s="42" t="n">
        <f aca="false">G343*0.736111111111111</f>
        <v>0</v>
      </c>
      <c r="AP343" s="42" t="n">
        <f aca="false">G343*(1-0.736111111111111)</f>
        <v>0</v>
      </c>
      <c r="AQ343" s="44" t="s">
        <v>94</v>
      </c>
      <c r="AV343" s="42" t="n">
        <f aca="false">AW343+AX343</f>
        <v>0</v>
      </c>
      <c r="AW343" s="42" t="n">
        <f aca="false">F343*AO343</f>
        <v>0</v>
      </c>
      <c r="AX343" s="42" t="n">
        <f aca="false">F343*AP343</f>
        <v>0</v>
      </c>
      <c r="AY343" s="44" t="s">
        <v>687</v>
      </c>
      <c r="AZ343" s="44" t="s">
        <v>663</v>
      </c>
      <c r="BA343" s="24" t="s">
        <v>688</v>
      </c>
      <c r="BB343" s="24" t="s">
        <v>689</v>
      </c>
      <c r="BC343" s="42" t="n">
        <f aca="false">AW343+AX343</f>
        <v>0</v>
      </c>
      <c r="BD343" s="42" t="n">
        <f aca="false">G343/(100-BE343)*100</f>
        <v>0</v>
      </c>
      <c r="BE343" s="42" t="n">
        <v>0</v>
      </c>
      <c r="BF343" s="42" t="n">
        <f aca="false">L343</f>
        <v>0.035</v>
      </c>
      <c r="BH343" s="42" t="n">
        <f aca="false">F343*AO343</f>
        <v>0</v>
      </c>
      <c r="BI343" s="42" t="n">
        <f aca="false">F343*AP343</f>
        <v>0</v>
      </c>
      <c r="BJ343" s="42" t="n">
        <f aca="false">F343*G343</f>
        <v>0</v>
      </c>
      <c r="BK343" s="42" t="s">
        <v>64</v>
      </c>
      <c r="BL343" s="42" t="s">
        <v>682</v>
      </c>
    </row>
    <row r="344" customFormat="false" ht="12.75" hidden="false" customHeight="true" outlineLevel="0" collapsed="false">
      <c r="A344" s="8"/>
      <c r="C344" s="48" t="s">
        <v>702</v>
      </c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8"/>
    </row>
    <row r="345" customFormat="false" ht="12.75" hidden="false" customHeight="false" outlineLevel="0" collapsed="false">
      <c r="A345" s="8"/>
      <c r="C345" s="45" t="s">
        <v>54</v>
      </c>
      <c r="D345" s="45" t="s">
        <v>349</v>
      </c>
      <c r="F345" s="46" t="n">
        <v>1</v>
      </c>
      <c r="M345" s="47"/>
      <c r="N345" s="8"/>
    </row>
    <row r="346" customFormat="false" ht="12.75" hidden="false" customHeight="false" outlineLevel="0" collapsed="false">
      <c r="A346" s="41" t="s">
        <v>703</v>
      </c>
      <c r="B346" s="11" t="s">
        <v>704</v>
      </c>
      <c r="C346" s="11" t="s">
        <v>705</v>
      </c>
      <c r="D346" s="11"/>
      <c r="E346" s="11" t="s">
        <v>409</v>
      </c>
      <c r="F346" s="42" t="n">
        <v>1</v>
      </c>
      <c r="G346" s="42" t="n">
        <v>0</v>
      </c>
      <c r="H346" s="42" t="n">
        <f aca="false">F346*AO346</f>
        <v>0</v>
      </c>
      <c r="I346" s="42" t="n">
        <f aca="false">F346*AP346</f>
        <v>0</v>
      </c>
      <c r="J346" s="42" t="n">
        <f aca="false">F346*G346</f>
        <v>0</v>
      </c>
      <c r="K346" s="42" t="n">
        <v>0.035</v>
      </c>
      <c r="L346" s="42" t="n">
        <f aca="false">F346*K346</f>
        <v>0.035</v>
      </c>
      <c r="M346" s="43" t="s">
        <v>90</v>
      </c>
      <c r="N346" s="8"/>
      <c r="Z346" s="42" t="n">
        <f aca="false">IF(AQ346="5",BJ346,0)</f>
        <v>0</v>
      </c>
      <c r="AB346" s="42" t="n">
        <f aca="false">IF(AQ346="1",BH346,0)</f>
        <v>0</v>
      </c>
      <c r="AC346" s="42" t="n">
        <f aca="false">IF(AQ346="1",BI346,0)</f>
        <v>0</v>
      </c>
      <c r="AD346" s="42" t="n">
        <f aca="false">IF(AQ346="7",BH346,0)</f>
        <v>0</v>
      </c>
      <c r="AE346" s="42" t="n">
        <f aca="false">IF(AQ346="7",BI346,0)</f>
        <v>0</v>
      </c>
      <c r="AF346" s="42" t="n">
        <f aca="false">IF(AQ346="2",BH346,0)</f>
        <v>0</v>
      </c>
      <c r="AG346" s="42" t="n">
        <f aca="false">IF(AQ346="2",BI346,0)</f>
        <v>0</v>
      </c>
      <c r="AH346" s="42" t="n">
        <f aca="false">IF(AQ346="0",BJ346,0)</f>
        <v>0</v>
      </c>
      <c r="AI346" s="24" t="s">
        <v>686</v>
      </c>
      <c r="AJ346" s="42" t="n">
        <f aca="false">IF(AN346=0,J346,0)</f>
        <v>0</v>
      </c>
      <c r="AK346" s="42" t="n">
        <f aca="false">IF(AN346=15,J346,0)</f>
        <v>0</v>
      </c>
      <c r="AL346" s="42" t="n">
        <f aca="false">IF(AN346=21,J346,0)</f>
        <v>0</v>
      </c>
      <c r="AN346" s="42" t="n">
        <v>21</v>
      </c>
      <c r="AO346" s="42" t="n">
        <f aca="false">G346*0.716417910447761</f>
        <v>0</v>
      </c>
      <c r="AP346" s="42" t="n">
        <f aca="false">G346*(1-0.716417910447761)</f>
        <v>0</v>
      </c>
      <c r="AQ346" s="44" t="s">
        <v>94</v>
      </c>
      <c r="AV346" s="42" t="n">
        <f aca="false">AW346+AX346</f>
        <v>0</v>
      </c>
      <c r="AW346" s="42" t="n">
        <f aca="false">F346*AO346</f>
        <v>0</v>
      </c>
      <c r="AX346" s="42" t="n">
        <f aca="false">F346*AP346</f>
        <v>0</v>
      </c>
      <c r="AY346" s="44" t="s">
        <v>687</v>
      </c>
      <c r="AZ346" s="44" t="s">
        <v>663</v>
      </c>
      <c r="BA346" s="24" t="s">
        <v>688</v>
      </c>
      <c r="BB346" s="24" t="s">
        <v>689</v>
      </c>
      <c r="BC346" s="42" t="n">
        <f aca="false">AW346+AX346</f>
        <v>0</v>
      </c>
      <c r="BD346" s="42" t="n">
        <f aca="false">G346/(100-BE346)*100</f>
        <v>0</v>
      </c>
      <c r="BE346" s="42" t="n">
        <v>0</v>
      </c>
      <c r="BF346" s="42" t="n">
        <f aca="false">L346</f>
        <v>0.035</v>
      </c>
      <c r="BH346" s="42" t="n">
        <f aca="false">F346*AO346</f>
        <v>0</v>
      </c>
      <c r="BI346" s="42" t="n">
        <f aca="false">F346*AP346</f>
        <v>0</v>
      </c>
      <c r="BJ346" s="42" t="n">
        <f aca="false">F346*G346</f>
        <v>0</v>
      </c>
      <c r="BK346" s="42" t="s">
        <v>64</v>
      </c>
      <c r="BL346" s="42" t="s">
        <v>682</v>
      </c>
    </row>
    <row r="347" customFormat="false" ht="12.75" hidden="false" customHeight="true" outlineLevel="0" collapsed="false">
      <c r="A347" s="8"/>
      <c r="C347" s="48" t="s">
        <v>706</v>
      </c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8"/>
    </row>
    <row r="348" customFormat="false" ht="12.75" hidden="false" customHeight="false" outlineLevel="0" collapsed="false">
      <c r="A348" s="8"/>
      <c r="C348" s="45" t="s">
        <v>54</v>
      </c>
      <c r="D348" s="45" t="s">
        <v>349</v>
      </c>
      <c r="F348" s="46" t="n">
        <v>1</v>
      </c>
      <c r="M348" s="47"/>
      <c r="N348" s="8"/>
    </row>
    <row r="349" customFormat="false" ht="12.75" hidden="false" customHeight="false" outlineLevel="0" collapsed="false">
      <c r="A349" s="41" t="s">
        <v>707</v>
      </c>
      <c r="B349" s="11" t="s">
        <v>708</v>
      </c>
      <c r="C349" s="11" t="s">
        <v>709</v>
      </c>
      <c r="D349" s="11"/>
      <c r="E349" s="11" t="s">
        <v>409</v>
      </c>
      <c r="F349" s="42" t="n">
        <v>1</v>
      </c>
      <c r="G349" s="42" t="n">
        <v>0</v>
      </c>
      <c r="H349" s="42" t="n">
        <f aca="false">F349*AO349</f>
        <v>0</v>
      </c>
      <c r="I349" s="42" t="n">
        <f aca="false">F349*AP349</f>
        <v>0</v>
      </c>
      <c r="J349" s="42" t="n">
        <f aca="false">F349*G349</f>
        <v>0</v>
      </c>
      <c r="K349" s="42" t="n">
        <v>0.035</v>
      </c>
      <c r="L349" s="42" t="n">
        <f aca="false">F349*K349</f>
        <v>0.035</v>
      </c>
      <c r="M349" s="43" t="s">
        <v>90</v>
      </c>
      <c r="N349" s="8"/>
      <c r="Z349" s="42" t="n">
        <f aca="false">IF(AQ349="5",BJ349,0)</f>
        <v>0</v>
      </c>
      <c r="AB349" s="42" t="n">
        <f aca="false">IF(AQ349="1",BH349,0)</f>
        <v>0</v>
      </c>
      <c r="AC349" s="42" t="n">
        <f aca="false">IF(AQ349="1",BI349,0)</f>
        <v>0</v>
      </c>
      <c r="AD349" s="42" t="n">
        <f aca="false">IF(AQ349="7",BH349,0)</f>
        <v>0</v>
      </c>
      <c r="AE349" s="42" t="n">
        <f aca="false">IF(AQ349="7",BI349,0)</f>
        <v>0</v>
      </c>
      <c r="AF349" s="42" t="n">
        <f aca="false">IF(AQ349="2",BH349,0)</f>
        <v>0</v>
      </c>
      <c r="AG349" s="42" t="n">
        <f aca="false">IF(AQ349="2",BI349,0)</f>
        <v>0</v>
      </c>
      <c r="AH349" s="42" t="n">
        <f aca="false">IF(AQ349="0",BJ349,0)</f>
        <v>0</v>
      </c>
      <c r="AI349" s="24" t="s">
        <v>686</v>
      </c>
      <c r="AJ349" s="42" t="n">
        <f aca="false">IF(AN349=0,J349,0)</f>
        <v>0</v>
      </c>
      <c r="AK349" s="42" t="n">
        <f aca="false">IF(AN349=15,J349,0)</f>
        <v>0</v>
      </c>
      <c r="AL349" s="42" t="n">
        <f aca="false">IF(AN349=21,J349,0)</f>
        <v>0</v>
      </c>
      <c r="AN349" s="42" t="n">
        <v>21</v>
      </c>
      <c r="AO349" s="42" t="n">
        <f aca="false">G349*0.716417910447761</f>
        <v>0</v>
      </c>
      <c r="AP349" s="42" t="n">
        <f aca="false">G349*(1-0.716417910447761)</f>
        <v>0</v>
      </c>
      <c r="AQ349" s="44" t="s">
        <v>94</v>
      </c>
      <c r="AV349" s="42" t="n">
        <f aca="false">AW349+AX349</f>
        <v>0</v>
      </c>
      <c r="AW349" s="42" t="n">
        <f aca="false">F349*AO349</f>
        <v>0</v>
      </c>
      <c r="AX349" s="42" t="n">
        <f aca="false">F349*AP349</f>
        <v>0</v>
      </c>
      <c r="AY349" s="44" t="s">
        <v>687</v>
      </c>
      <c r="AZ349" s="44" t="s">
        <v>663</v>
      </c>
      <c r="BA349" s="24" t="s">
        <v>688</v>
      </c>
      <c r="BB349" s="24" t="s">
        <v>689</v>
      </c>
      <c r="BC349" s="42" t="n">
        <f aca="false">AW349+AX349</f>
        <v>0</v>
      </c>
      <c r="BD349" s="42" t="n">
        <f aca="false">G349/(100-BE349)*100</f>
        <v>0</v>
      </c>
      <c r="BE349" s="42" t="n">
        <v>0</v>
      </c>
      <c r="BF349" s="42" t="n">
        <f aca="false">L349</f>
        <v>0.035</v>
      </c>
      <c r="BH349" s="42" t="n">
        <f aca="false">F349*AO349</f>
        <v>0</v>
      </c>
      <c r="BI349" s="42" t="n">
        <f aca="false">F349*AP349</f>
        <v>0</v>
      </c>
      <c r="BJ349" s="42" t="n">
        <f aca="false">F349*G349</f>
        <v>0</v>
      </c>
      <c r="BK349" s="42" t="s">
        <v>64</v>
      </c>
      <c r="BL349" s="42" t="s">
        <v>682</v>
      </c>
    </row>
    <row r="350" customFormat="false" ht="12.75" hidden="false" customHeight="true" outlineLevel="0" collapsed="false">
      <c r="A350" s="8"/>
      <c r="C350" s="48" t="s">
        <v>710</v>
      </c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8"/>
    </row>
    <row r="351" customFormat="false" ht="12.75" hidden="false" customHeight="false" outlineLevel="0" collapsed="false">
      <c r="A351" s="8"/>
      <c r="C351" s="45" t="s">
        <v>54</v>
      </c>
      <c r="D351" s="45" t="s">
        <v>349</v>
      </c>
      <c r="F351" s="46" t="n">
        <v>1</v>
      </c>
      <c r="M351" s="47"/>
      <c r="N351" s="8"/>
    </row>
    <row r="352" customFormat="false" ht="12.75" hidden="false" customHeight="false" outlineLevel="0" collapsed="false">
      <c r="A352" s="41" t="s">
        <v>711</v>
      </c>
      <c r="B352" s="11" t="s">
        <v>712</v>
      </c>
      <c r="C352" s="11" t="s">
        <v>713</v>
      </c>
      <c r="D352" s="11"/>
      <c r="E352" s="11" t="s">
        <v>409</v>
      </c>
      <c r="F352" s="42" t="n">
        <v>1</v>
      </c>
      <c r="G352" s="42" t="n">
        <v>0</v>
      </c>
      <c r="H352" s="42" t="n">
        <f aca="false">F352*AO352</f>
        <v>0</v>
      </c>
      <c r="I352" s="42" t="n">
        <f aca="false">F352*AP352</f>
        <v>0</v>
      </c>
      <c r="J352" s="42" t="n">
        <f aca="false">F352*G352</f>
        <v>0</v>
      </c>
      <c r="K352" s="42" t="n">
        <v>0.035</v>
      </c>
      <c r="L352" s="42" t="n">
        <f aca="false">F352*K352</f>
        <v>0.035</v>
      </c>
      <c r="M352" s="43" t="s">
        <v>90</v>
      </c>
      <c r="N352" s="8"/>
      <c r="Z352" s="42" t="n">
        <f aca="false">IF(AQ352="5",BJ352,0)</f>
        <v>0</v>
      </c>
      <c r="AB352" s="42" t="n">
        <f aca="false">IF(AQ352="1",BH352,0)</f>
        <v>0</v>
      </c>
      <c r="AC352" s="42" t="n">
        <f aca="false">IF(AQ352="1",BI352,0)</f>
        <v>0</v>
      </c>
      <c r="AD352" s="42" t="n">
        <f aca="false">IF(AQ352="7",BH352,0)</f>
        <v>0</v>
      </c>
      <c r="AE352" s="42" t="n">
        <f aca="false">IF(AQ352="7",BI352,0)</f>
        <v>0</v>
      </c>
      <c r="AF352" s="42" t="n">
        <f aca="false">IF(AQ352="2",BH352,0)</f>
        <v>0</v>
      </c>
      <c r="AG352" s="42" t="n">
        <f aca="false">IF(AQ352="2",BI352,0)</f>
        <v>0</v>
      </c>
      <c r="AH352" s="42" t="n">
        <f aca="false">IF(AQ352="0",BJ352,0)</f>
        <v>0</v>
      </c>
      <c r="AI352" s="24" t="s">
        <v>686</v>
      </c>
      <c r="AJ352" s="42" t="n">
        <f aca="false">IF(AN352=0,J352,0)</f>
        <v>0</v>
      </c>
      <c r="AK352" s="42" t="n">
        <f aca="false">IF(AN352=15,J352,0)</f>
        <v>0</v>
      </c>
      <c r="AL352" s="42" t="n">
        <f aca="false">IF(AN352=21,J352,0)</f>
        <v>0</v>
      </c>
      <c r="AN352" s="42" t="n">
        <v>21</v>
      </c>
      <c r="AO352" s="42" t="n">
        <f aca="false">G352*0.666666666666667</f>
        <v>0</v>
      </c>
      <c r="AP352" s="42" t="n">
        <f aca="false">G352*(1-0.666666666666667)</f>
        <v>0</v>
      </c>
      <c r="AQ352" s="44" t="s">
        <v>94</v>
      </c>
      <c r="AV352" s="42" t="n">
        <f aca="false">AW352+AX352</f>
        <v>0</v>
      </c>
      <c r="AW352" s="42" t="n">
        <f aca="false">F352*AO352</f>
        <v>0</v>
      </c>
      <c r="AX352" s="42" t="n">
        <f aca="false">F352*AP352</f>
        <v>0</v>
      </c>
      <c r="AY352" s="44" t="s">
        <v>687</v>
      </c>
      <c r="AZ352" s="44" t="s">
        <v>663</v>
      </c>
      <c r="BA352" s="24" t="s">
        <v>688</v>
      </c>
      <c r="BB352" s="24" t="s">
        <v>689</v>
      </c>
      <c r="BC352" s="42" t="n">
        <f aca="false">AW352+AX352</f>
        <v>0</v>
      </c>
      <c r="BD352" s="42" t="n">
        <f aca="false">G352/(100-BE352)*100</f>
        <v>0</v>
      </c>
      <c r="BE352" s="42" t="n">
        <v>0</v>
      </c>
      <c r="BF352" s="42" t="n">
        <f aca="false">L352</f>
        <v>0.035</v>
      </c>
      <c r="BH352" s="42" t="n">
        <f aca="false">F352*AO352</f>
        <v>0</v>
      </c>
      <c r="BI352" s="42" t="n">
        <f aca="false">F352*AP352</f>
        <v>0</v>
      </c>
      <c r="BJ352" s="42" t="n">
        <f aca="false">F352*G352</f>
        <v>0</v>
      </c>
      <c r="BK352" s="42" t="s">
        <v>64</v>
      </c>
      <c r="BL352" s="42" t="s">
        <v>682</v>
      </c>
    </row>
    <row r="353" customFormat="false" ht="12.75" hidden="false" customHeight="true" outlineLevel="0" collapsed="false">
      <c r="A353" s="8"/>
      <c r="C353" s="48" t="s">
        <v>714</v>
      </c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8"/>
    </row>
    <row r="354" customFormat="false" ht="12.75" hidden="false" customHeight="false" outlineLevel="0" collapsed="false">
      <c r="A354" s="8"/>
      <c r="C354" s="45" t="s">
        <v>54</v>
      </c>
      <c r="D354" s="45" t="s">
        <v>349</v>
      </c>
      <c r="F354" s="46" t="n">
        <v>1</v>
      </c>
      <c r="M354" s="47"/>
      <c r="N354" s="8"/>
    </row>
    <row r="355" customFormat="false" ht="12.75" hidden="false" customHeight="false" outlineLevel="0" collapsed="false">
      <c r="A355" s="41" t="s">
        <v>715</v>
      </c>
      <c r="B355" s="11" t="s">
        <v>716</v>
      </c>
      <c r="C355" s="11" t="s">
        <v>717</v>
      </c>
      <c r="D355" s="11"/>
      <c r="E355" s="11" t="s">
        <v>409</v>
      </c>
      <c r="F355" s="42" t="n">
        <v>4</v>
      </c>
      <c r="G355" s="42" t="n">
        <v>0</v>
      </c>
      <c r="H355" s="42" t="n">
        <f aca="false">F355*AO355</f>
        <v>0</v>
      </c>
      <c r="I355" s="42" t="n">
        <f aca="false">F355*AP355</f>
        <v>0</v>
      </c>
      <c r="J355" s="42" t="n">
        <f aca="false">F355*G355</f>
        <v>0</v>
      </c>
      <c r="K355" s="42" t="n">
        <v>0.035</v>
      </c>
      <c r="L355" s="42" t="n">
        <f aca="false">F355*K355</f>
        <v>0.14</v>
      </c>
      <c r="M355" s="43" t="s">
        <v>90</v>
      </c>
      <c r="N355" s="8"/>
      <c r="Z355" s="42" t="n">
        <f aca="false">IF(AQ355="5",BJ355,0)</f>
        <v>0</v>
      </c>
      <c r="AB355" s="42" t="n">
        <f aca="false">IF(AQ355="1",BH355,0)</f>
        <v>0</v>
      </c>
      <c r="AC355" s="42" t="n">
        <f aca="false">IF(AQ355="1",BI355,0)</f>
        <v>0</v>
      </c>
      <c r="AD355" s="42" t="n">
        <f aca="false">IF(AQ355="7",BH355,0)</f>
        <v>0</v>
      </c>
      <c r="AE355" s="42" t="n">
        <f aca="false">IF(AQ355="7",BI355,0)</f>
        <v>0</v>
      </c>
      <c r="AF355" s="42" t="n">
        <f aca="false">IF(AQ355="2",BH355,0)</f>
        <v>0</v>
      </c>
      <c r="AG355" s="42" t="n">
        <f aca="false">IF(AQ355="2",BI355,0)</f>
        <v>0</v>
      </c>
      <c r="AH355" s="42" t="n">
        <f aca="false">IF(AQ355="0",BJ355,0)</f>
        <v>0</v>
      </c>
      <c r="AI355" s="24" t="s">
        <v>686</v>
      </c>
      <c r="AJ355" s="42" t="n">
        <f aca="false">IF(AN355=0,J355,0)</f>
        <v>0</v>
      </c>
      <c r="AK355" s="42" t="n">
        <f aca="false">IF(AN355=15,J355,0)</f>
        <v>0</v>
      </c>
      <c r="AL355" s="42" t="n">
        <f aca="false">IF(AN355=21,J355,0)</f>
        <v>0</v>
      </c>
      <c r="AN355" s="42" t="n">
        <v>21</v>
      </c>
      <c r="AO355" s="42" t="n">
        <f aca="false">G355*0.736111111111111</f>
        <v>0</v>
      </c>
      <c r="AP355" s="42" t="n">
        <f aca="false">G355*(1-0.736111111111111)</f>
        <v>0</v>
      </c>
      <c r="AQ355" s="44" t="s">
        <v>94</v>
      </c>
      <c r="AV355" s="42" t="n">
        <f aca="false">AW355+AX355</f>
        <v>0</v>
      </c>
      <c r="AW355" s="42" t="n">
        <f aca="false">F355*AO355</f>
        <v>0</v>
      </c>
      <c r="AX355" s="42" t="n">
        <f aca="false">F355*AP355</f>
        <v>0</v>
      </c>
      <c r="AY355" s="44" t="s">
        <v>687</v>
      </c>
      <c r="AZ355" s="44" t="s">
        <v>663</v>
      </c>
      <c r="BA355" s="24" t="s">
        <v>688</v>
      </c>
      <c r="BB355" s="24" t="s">
        <v>689</v>
      </c>
      <c r="BC355" s="42" t="n">
        <f aca="false">AW355+AX355</f>
        <v>0</v>
      </c>
      <c r="BD355" s="42" t="n">
        <f aca="false">G355/(100-BE355)*100</f>
        <v>0</v>
      </c>
      <c r="BE355" s="42" t="n">
        <v>0</v>
      </c>
      <c r="BF355" s="42" t="n">
        <f aca="false">L355</f>
        <v>0.14</v>
      </c>
      <c r="BH355" s="42" t="n">
        <f aca="false">F355*AO355</f>
        <v>0</v>
      </c>
      <c r="BI355" s="42" t="n">
        <f aca="false">F355*AP355</f>
        <v>0</v>
      </c>
      <c r="BJ355" s="42" t="n">
        <f aca="false">F355*G355</f>
        <v>0</v>
      </c>
      <c r="BK355" s="42" t="s">
        <v>64</v>
      </c>
      <c r="BL355" s="42" t="s">
        <v>682</v>
      </c>
    </row>
    <row r="356" customFormat="false" ht="12.75" hidden="false" customHeight="true" outlineLevel="0" collapsed="false">
      <c r="A356" s="8"/>
      <c r="C356" s="48" t="s">
        <v>718</v>
      </c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8"/>
    </row>
    <row r="357" customFormat="false" ht="12.75" hidden="false" customHeight="false" outlineLevel="0" collapsed="false">
      <c r="A357" s="8"/>
      <c r="C357" s="45" t="s">
        <v>77</v>
      </c>
      <c r="D357" s="45" t="s">
        <v>349</v>
      </c>
      <c r="F357" s="46" t="n">
        <v>4</v>
      </c>
      <c r="M357" s="47"/>
      <c r="N357" s="8"/>
    </row>
    <row r="358" customFormat="false" ht="12.75" hidden="false" customHeight="false" outlineLevel="0" collapsed="false">
      <c r="A358" s="41" t="s">
        <v>719</v>
      </c>
      <c r="B358" s="11" t="s">
        <v>720</v>
      </c>
      <c r="C358" s="11" t="s">
        <v>721</v>
      </c>
      <c r="D358" s="11"/>
      <c r="E358" s="11" t="s">
        <v>409</v>
      </c>
      <c r="F358" s="42" t="n">
        <v>4</v>
      </c>
      <c r="G358" s="42" t="n">
        <v>0</v>
      </c>
      <c r="H358" s="42" t="n">
        <f aca="false">F358*AO358</f>
        <v>0</v>
      </c>
      <c r="I358" s="42" t="n">
        <f aca="false">F358*AP358</f>
        <v>0</v>
      </c>
      <c r="J358" s="42" t="n">
        <f aca="false">F358*G358</f>
        <v>0</v>
      </c>
      <c r="K358" s="42" t="n">
        <v>0.035</v>
      </c>
      <c r="L358" s="42" t="n">
        <f aca="false">F358*K358</f>
        <v>0.14</v>
      </c>
      <c r="M358" s="43" t="s">
        <v>90</v>
      </c>
      <c r="N358" s="8"/>
      <c r="Z358" s="42" t="n">
        <f aca="false">IF(AQ358="5",BJ358,0)</f>
        <v>0</v>
      </c>
      <c r="AB358" s="42" t="n">
        <f aca="false">IF(AQ358="1",BH358,0)</f>
        <v>0</v>
      </c>
      <c r="AC358" s="42" t="n">
        <f aca="false">IF(AQ358="1",BI358,0)</f>
        <v>0</v>
      </c>
      <c r="AD358" s="42" t="n">
        <f aca="false">IF(AQ358="7",BH358,0)</f>
        <v>0</v>
      </c>
      <c r="AE358" s="42" t="n">
        <f aca="false">IF(AQ358="7",BI358,0)</f>
        <v>0</v>
      </c>
      <c r="AF358" s="42" t="n">
        <f aca="false">IF(AQ358="2",BH358,0)</f>
        <v>0</v>
      </c>
      <c r="AG358" s="42" t="n">
        <f aca="false">IF(AQ358="2",BI358,0)</f>
        <v>0</v>
      </c>
      <c r="AH358" s="42" t="n">
        <f aca="false">IF(AQ358="0",BJ358,0)</f>
        <v>0</v>
      </c>
      <c r="AI358" s="24" t="s">
        <v>686</v>
      </c>
      <c r="AJ358" s="42" t="n">
        <f aca="false">IF(AN358=0,J358,0)</f>
        <v>0</v>
      </c>
      <c r="AK358" s="42" t="n">
        <f aca="false">IF(AN358=15,J358,0)</f>
        <v>0</v>
      </c>
      <c r="AL358" s="42" t="n">
        <f aca="false">IF(AN358=21,J358,0)</f>
        <v>0</v>
      </c>
      <c r="AN358" s="42" t="n">
        <v>21</v>
      </c>
      <c r="AO358" s="42" t="n">
        <f aca="false">G358*0.720588235294118</f>
        <v>0</v>
      </c>
      <c r="AP358" s="42" t="n">
        <f aca="false">G358*(1-0.720588235294118)</f>
        <v>0</v>
      </c>
      <c r="AQ358" s="44" t="s">
        <v>94</v>
      </c>
      <c r="AV358" s="42" t="n">
        <f aca="false">AW358+AX358</f>
        <v>0</v>
      </c>
      <c r="AW358" s="42" t="n">
        <f aca="false">F358*AO358</f>
        <v>0</v>
      </c>
      <c r="AX358" s="42" t="n">
        <f aca="false">F358*AP358</f>
        <v>0</v>
      </c>
      <c r="AY358" s="44" t="s">
        <v>687</v>
      </c>
      <c r="AZ358" s="44" t="s">
        <v>663</v>
      </c>
      <c r="BA358" s="24" t="s">
        <v>688</v>
      </c>
      <c r="BB358" s="24" t="s">
        <v>689</v>
      </c>
      <c r="BC358" s="42" t="n">
        <f aca="false">AW358+AX358</f>
        <v>0</v>
      </c>
      <c r="BD358" s="42" t="n">
        <f aca="false">G358/(100-BE358)*100</f>
        <v>0</v>
      </c>
      <c r="BE358" s="42" t="n">
        <v>0</v>
      </c>
      <c r="BF358" s="42" t="n">
        <f aca="false">L358</f>
        <v>0.14</v>
      </c>
      <c r="BH358" s="42" t="n">
        <f aca="false">F358*AO358</f>
        <v>0</v>
      </c>
      <c r="BI358" s="42" t="n">
        <f aca="false">F358*AP358</f>
        <v>0</v>
      </c>
      <c r="BJ358" s="42" t="n">
        <f aca="false">F358*G358</f>
        <v>0</v>
      </c>
      <c r="BK358" s="42" t="s">
        <v>64</v>
      </c>
      <c r="BL358" s="42" t="s">
        <v>682</v>
      </c>
    </row>
    <row r="359" customFormat="false" ht="12.75" hidden="false" customHeight="true" outlineLevel="0" collapsed="false">
      <c r="A359" s="8"/>
      <c r="C359" s="48" t="s">
        <v>722</v>
      </c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8"/>
    </row>
    <row r="360" customFormat="false" ht="12.75" hidden="false" customHeight="false" outlineLevel="0" collapsed="false">
      <c r="A360" s="8"/>
      <c r="C360" s="45" t="s">
        <v>77</v>
      </c>
      <c r="D360" s="45" t="s">
        <v>349</v>
      </c>
      <c r="F360" s="46" t="n">
        <v>4</v>
      </c>
      <c r="M360" s="47"/>
      <c r="N360" s="8"/>
    </row>
    <row r="361" customFormat="false" ht="12.75" hidden="false" customHeight="false" outlineLevel="0" collapsed="false">
      <c r="A361" s="49"/>
      <c r="B361" s="50" t="s">
        <v>723</v>
      </c>
      <c r="C361" s="50" t="s">
        <v>724</v>
      </c>
      <c r="D361" s="50"/>
      <c r="E361" s="51" t="s">
        <v>4</v>
      </c>
      <c r="F361" s="51" t="s">
        <v>4</v>
      </c>
      <c r="G361" s="51" t="s">
        <v>4</v>
      </c>
      <c r="H361" s="40" t="n">
        <f aca="false">SUM(H362:H383)</f>
        <v>0</v>
      </c>
      <c r="I361" s="40" t="n">
        <f aca="false">SUM(I362:I383)</f>
        <v>0</v>
      </c>
      <c r="J361" s="40" t="n">
        <f aca="false">SUM(J362:J383)</f>
        <v>0</v>
      </c>
      <c r="K361" s="24"/>
      <c r="L361" s="40" t="n">
        <f aca="false">SUM(L362:L383)</f>
        <v>0.8377744</v>
      </c>
      <c r="M361" s="52"/>
      <c r="N361" s="8"/>
      <c r="AI361" s="24"/>
      <c r="AS361" s="40" t="n">
        <f aca="false">SUM(AJ362:AJ383)</f>
        <v>0</v>
      </c>
      <c r="AT361" s="40" t="n">
        <f aca="false">SUM(AK362:AK383)</f>
        <v>0</v>
      </c>
      <c r="AU361" s="40" t="n">
        <f aca="false">SUM(AL362:AL383)</f>
        <v>0</v>
      </c>
    </row>
    <row r="362" customFormat="false" ht="12.75" hidden="false" customHeight="false" outlineLevel="0" collapsed="false">
      <c r="A362" s="41" t="s">
        <v>725</v>
      </c>
      <c r="B362" s="11" t="s">
        <v>726</v>
      </c>
      <c r="C362" s="11" t="s">
        <v>727</v>
      </c>
      <c r="D362" s="11"/>
      <c r="E362" s="11" t="s">
        <v>57</v>
      </c>
      <c r="F362" s="42" t="n">
        <v>12.3</v>
      </c>
      <c r="G362" s="42" t="n">
        <v>0</v>
      </c>
      <c r="H362" s="42" t="n">
        <f aca="false">F362*AO362</f>
        <v>0</v>
      </c>
      <c r="I362" s="42" t="n">
        <f aca="false">F362*AP362</f>
        <v>0</v>
      </c>
      <c r="J362" s="42" t="n">
        <f aca="false">F362*G362</f>
        <v>0</v>
      </c>
      <c r="K362" s="42" t="n">
        <v>0.009</v>
      </c>
      <c r="L362" s="42" t="n">
        <f aca="false">F362*K362</f>
        <v>0.1107</v>
      </c>
      <c r="M362" s="43" t="s">
        <v>90</v>
      </c>
      <c r="N362" s="8"/>
      <c r="Z362" s="42" t="n">
        <f aca="false">IF(AQ362="5",BJ362,0)</f>
        <v>0</v>
      </c>
      <c r="AB362" s="42" t="n">
        <f aca="false">IF(AQ362="1",BH362,0)</f>
        <v>0</v>
      </c>
      <c r="AC362" s="42" t="n">
        <f aca="false">IF(AQ362="1",BI362,0)</f>
        <v>0</v>
      </c>
      <c r="AD362" s="42" t="n">
        <f aca="false">IF(AQ362="7",BH362,0)</f>
        <v>0</v>
      </c>
      <c r="AE362" s="42" t="n">
        <f aca="false">IF(AQ362="7",BI362,0)</f>
        <v>0</v>
      </c>
      <c r="AF362" s="42" t="n">
        <f aca="false">IF(AQ362="2",BH362,0)</f>
        <v>0</v>
      </c>
      <c r="AG362" s="42" t="n">
        <f aca="false">IF(AQ362="2",BI362,0)</f>
        <v>0</v>
      </c>
      <c r="AH362" s="42" t="n">
        <f aca="false">IF(AQ362="0",BJ362,0)</f>
        <v>0</v>
      </c>
      <c r="AI362" s="24" t="s">
        <v>59</v>
      </c>
      <c r="AJ362" s="42" t="n">
        <f aca="false">IF(AN362=0,J362,0)</f>
        <v>0</v>
      </c>
      <c r="AK362" s="42" t="n">
        <f aca="false">IF(AN362=15,J362,0)</f>
        <v>0</v>
      </c>
      <c r="AL362" s="42" t="n">
        <f aca="false">IF(AN362=21,J362,0)</f>
        <v>0</v>
      </c>
      <c r="AN362" s="42" t="n">
        <v>21</v>
      </c>
      <c r="AO362" s="42" t="n">
        <f aca="false">G362*0</f>
        <v>0</v>
      </c>
      <c r="AP362" s="42" t="n">
        <f aca="false">G362*(1-0)</f>
        <v>0</v>
      </c>
      <c r="AQ362" s="44" t="s">
        <v>94</v>
      </c>
      <c r="AV362" s="42" t="n">
        <f aca="false">AW362+AX362</f>
        <v>0</v>
      </c>
      <c r="AW362" s="42" t="n">
        <f aca="false">F362*AO362</f>
        <v>0</v>
      </c>
      <c r="AX362" s="42" t="n">
        <f aca="false">F362*AP362</f>
        <v>0</v>
      </c>
      <c r="AY362" s="44" t="s">
        <v>728</v>
      </c>
      <c r="AZ362" s="44" t="s">
        <v>663</v>
      </c>
      <c r="BA362" s="24" t="s">
        <v>62</v>
      </c>
      <c r="BB362" s="24" t="s">
        <v>729</v>
      </c>
      <c r="BC362" s="42" t="n">
        <f aca="false">AW362+AX362</f>
        <v>0</v>
      </c>
      <c r="BD362" s="42" t="n">
        <f aca="false">G362/(100-BE362)*100</f>
        <v>0</v>
      </c>
      <c r="BE362" s="42" t="n">
        <v>0</v>
      </c>
      <c r="BF362" s="42" t="n">
        <f aca="false">L362</f>
        <v>0.1107</v>
      </c>
      <c r="BH362" s="42" t="n">
        <f aca="false">F362*AO362</f>
        <v>0</v>
      </c>
      <c r="BI362" s="42" t="n">
        <f aca="false">F362*AP362</f>
        <v>0</v>
      </c>
      <c r="BJ362" s="42" t="n">
        <f aca="false">F362*G362</f>
        <v>0</v>
      </c>
      <c r="BK362" s="42" t="s">
        <v>64</v>
      </c>
      <c r="BL362" s="42" t="n">
        <v>767</v>
      </c>
    </row>
    <row r="363" customFormat="false" ht="12.75" hidden="false" customHeight="true" outlineLevel="0" collapsed="false">
      <c r="A363" s="8"/>
      <c r="C363" s="48" t="s">
        <v>730</v>
      </c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8"/>
    </row>
    <row r="364" customFormat="false" ht="12.75" hidden="false" customHeight="false" outlineLevel="0" collapsed="false">
      <c r="A364" s="8"/>
      <c r="C364" s="45" t="s">
        <v>731</v>
      </c>
      <c r="D364" s="45" t="s">
        <v>732</v>
      </c>
      <c r="F364" s="46" t="n">
        <v>6.15</v>
      </c>
      <c r="M364" s="47"/>
      <c r="N364" s="8"/>
    </row>
    <row r="365" customFormat="false" ht="12.75" hidden="false" customHeight="false" outlineLevel="0" collapsed="false">
      <c r="A365" s="8"/>
      <c r="C365" s="45" t="s">
        <v>733</v>
      </c>
      <c r="D365" s="45" t="s">
        <v>734</v>
      </c>
      <c r="F365" s="46" t="n">
        <v>6.15</v>
      </c>
      <c r="M365" s="47"/>
      <c r="N365" s="8"/>
    </row>
    <row r="366" customFormat="false" ht="12.75" hidden="false" customHeight="false" outlineLevel="0" collapsed="false">
      <c r="A366" s="41" t="s">
        <v>735</v>
      </c>
      <c r="B366" s="11" t="s">
        <v>736</v>
      </c>
      <c r="C366" s="11" t="s">
        <v>737</v>
      </c>
      <c r="D366" s="11"/>
      <c r="E366" s="11" t="s">
        <v>57</v>
      </c>
      <c r="F366" s="42" t="n">
        <v>12.3</v>
      </c>
      <c r="G366" s="42" t="n">
        <v>0</v>
      </c>
      <c r="H366" s="42" t="n">
        <f aca="false">F366*AO366</f>
        <v>0</v>
      </c>
      <c r="I366" s="42" t="n">
        <f aca="false">F366*AP366</f>
        <v>0</v>
      </c>
      <c r="J366" s="42" t="n">
        <f aca="false">F366*G366</f>
        <v>0</v>
      </c>
      <c r="K366" s="42" t="n">
        <v>0.0102</v>
      </c>
      <c r="L366" s="42" t="n">
        <f aca="false">F366*K366</f>
        <v>0.12546</v>
      </c>
      <c r="M366" s="43" t="s">
        <v>90</v>
      </c>
      <c r="N366" s="8"/>
      <c r="Z366" s="42" t="n">
        <f aca="false">IF(AQ366="5",BJ366,0)</f>
        <v>0</v>
      </c>
      <c r="AB366" s="42" t="n">
        <f aca="false">IF(AQ366="1",BH366,0)</f>
        <v>0</v>
      </c>
      <c r="AC366" s="42" t="n">
        <f aca="false">IF(AQ366="1",BI366,0)</f>
        <v>0</v>
      </c>
      <c r="AD366" s="42" t="n">
        <f aca="false">IF(AQ366="7",BH366,0)</f>
        <v>0</v>
      </c>
      <c r="AE366" s="42" t="n">
        <f aca="false">IF(AQ366="7",BI366,0)</f>
        <v>0</v>
      </c>
      <c r="AF366" s="42" t="n">
        <f aca="false">IF(AQ366="2",BH366,0)</f>
        <v>0</v>
      </c>
      <c r="AG366" s="42" t="n">
        <f aca="false">IF(AQ366="2",BI366,0)</f>
        <v>0</v>
      </c>
      <c r="AH366" s="42" t="n">
        <f aca="false">IF(AQ366="0",BJ366,0)</f>
        <v>0</v>
      </c>
      <c r="AI366" s="24" t="s">
        <v>59</v>
      </c>
      <c r="AJ366" s="42" t="n">
        <f aca="false">IF(AN366=0,J366,0)</f>
        <v>0</v>
      </c>
      <c r="AK366" s="42" t="n">
        <f aca="false">IF(AN366=15,J366,0)</f>
        <v>0</v>
      </c>
      <c r="AL366" s="42" t="n">
        <f aca="false">IF(AN366=21,J366,0)</f>
        <v>0</v>
      </c>
      <c r="AN366" s="42" t="n">
        <v>21</v>
      </c>
      <c r="AO366" s="42" t="n">
        <f aca="false">G366*0</f>
        <v>0</v>
      </c>
      <c r="AP366" s="42" t="n">
        <f aca="false">G366*(1-0)</f>
        <v>0</v>
      </c>
      <c r="AQ366" s="44" t="s">
        <v>94</v>
      </c>
      <c r="AV366" s="42" t="n">
        <f aca="false">AW366+AX366</f>
        <v>0</v>
      </c>
      <c r="AW366" s="42" t="n">
        <f aca="false">F366*AO366</f>
        <v>0</v>
      </c>
      <c r="AX366" s="42" t="n">
        <f aca="false">F366*AP366</f>
        <v>0</v>
      </c>
      <c r="AY366" s="44" t="s">
        <v>728</v>
      </c>
      <c r="AZ366" s="44" t="s">
        <v>663</v>
      </c>
      <c r="BA366" s="24" t="s">
        <v>62</v>
      </c>
      <c r="BB366" s="24" t="s">
        <v>729</v>
      </c>
      <c r="BC366" s="42" t="n">
        <f aca="false">AW366+AX366</f>
        <v>0</v>
      </c>
      <c r="BD366" s="42" t="n">
        <f aca="false">G366/(100-BE366)*100</f>
        <v>0</v>
      </c>
      <c r="BE366" s="42" t="n">
        <v>0</v>
      </c>
      <c r="BF366" s="42" t="n">
        <f aca="false">L366</f>
        <v>0.12546</v>
      </c>
      <c r="BH366" s="42" t="n">
        <f aca="false">F366*AO366</f>
        <v>0</v>
      </c>
      <c r="BI366" s="42" t="n">
        <f aca="false">F366*AP366</f>
        <v>0</v>
      </c>
      <c r="BJ366" s="42" t="n">
        <f aca="false">F366*G366</f>
        <v>0</v>
      </c>
      <c r="BK366" s="42" t="s">
        <v>64</v>
      </c>
      <c r="BL366" s="42" t="n">
        <v>767</v>
      </c>
    </row>
    <row r="367" customFormat="false" ht="12.75" hidden="false" customHeight="false" outlineLevel="0" collapsed="false">
      <c r="A367" s="8"/>
      <c r="C367" s="45" t="s">
        <v>738</v>
      </c>
      <c r="D367" s="45"/>
      <c r="F367" s="46" t="n">
        <v>12.3</v>
      </c>
      <c r="M367" s="47"/>
      <c r="N367" s="8"/>
    </row>
    <row r="368" customFormat="false" ht="12.75" hidden="false" customHeight="false" outlineLevel="0" collapsed="false">
      <c r="A368" s="41" t="s">
        <v>739</v>
      </c>
      <c r="B368" s="11" t="s">
        <v>740</v>
      </c>
      <c r="C368" s="11" t="s">
        <v>741</v>
      </c>
      <c r="D368" s="11"/>
      <c r="E368" s="11" t="s">
        <v>84</v>
      </c>
      <c r="F368" s="42" t="n">
        <v>4.8</v>
      </c>
      <c r="G368" s="42" t="n">
        <v>0</v>
      </c>
      <c r="H368" s="42" t="n">
        <f aca="false">F368*AO368</f>
        <v>0</v>
      </c>
      <c r="I368" s="42" t="n">
        <f aca="false">F368*AP368</f>
        <v>0</v>
      </c>
      <c r="J368" s="42" t="n">
        <f aca="false">F368*G368</f>
        <v>0</v>
      </c>
      <c r="K368" s="42" t="n">
        <v>6E-005</v>
      </c>
      <c r="L368" s="42" t="n">
        <f aca="false">F368*K368</f>
        <v>0.000288</v>
      </c>
      <c r="M368" s="43" t="s">
        <v>90</v>
      </c>
      <c r="N368" s="8"/>
      <c r="Z368" s="42" t="n">
        <f aca="false">IF(AQ368="5",BJ368,0)</f>
        <v>0</v>
      </c>
      <c r="AB368" s="42" t="n">
        <f aca="false">IF(AQ368="1",BH368,0)</f>
        <v>0</v>
      </c>
      <c r="AC368" s="42" t="n">
        <f aca="false">IF(AQ368="1",BI368,0)</f>
        <v>0</v>
      </c>
      <c r="AD368" s="42" t="n">
        <f aca="false">IF(AQ368="7",BH368,0)</f>
        <v>0</v>
      </c>
      <c r="AE368" s="42" t="n">
        <f aca="false">IF(AQ368="7",BI368,0)</f>
        <v>0</v>
      </c>
      <c r="AF368" s="42" t="n">
        <f aca="false">IF(AQ368="2",BH368,0)</f>
        <v>0</v>
      </c>
      <c r="AG368" s="42" t="n">
        <f aca="false">IF(AQ368="2",BI368,0)</f>
        <v>0</v>
      </c>
      <c r="AH368" s="42" t="n">
        <f aca="false">IF(AQ368="0",BJ368,0)</f>
        <v>0</v>
      </c>
      <c r="AI368" s="24" t="s">
        <v>356</v>
      </c>
      <c r="AJ368" s="42" t="n">
        <f aca="false">IF(AN368=0,J368,0)</f>
        <v>0</v>
      </c>
      <c r="AK368" s="42" t="n">
        <f aca="false">IF(AN368=15,J368,0)</f>
        <v>0</v>
      </c>
      <c r="AL368" s="42" t="n">
        <f aca="false">IF(AN368=21,J368,0)</f>
        <v>0</v>
      </c>
      <c r="AN368" s="42" t="n">
        <v>21</v>
      </c>
      <c r="AO368" s="42" t="n">
        <f aca="false">G368*0.0533333333333333</f>
        <v>0</v>
      </c>
      <c r="AP368" s="42" t="n">
        <f aca="false">G368*(1-0.0533333333333333)</f>
        <v>0</v>
      </c>
      <c r="AQ368" s="44" t="s">
        <v>94</v>
      </c>
      <c r="AV368" s="42" t="n">
        <f aca="false">AW368+AX368</f>
        <v>0</v>
      </c>
      <c r="AW368" s="42" t="n">
        <f aca="false">F368*AO368</f>
        <v>0</v>
      </c>
      <c r="AX368" s="42" t="n">
        <f aca="false">F368*AP368</f>
        <v>0</v>
      </c>
      <c r="AY368" s="44" t="s">
        <v>728</v>
      </c>
      <c r="AZ368" s="44" t="s">
        <v>663</v>
      </c>
      <c r="BA368" s="24" t="s">
        <v>357</v>
      </c>
      <c r="BB368" s="24" t="s">
        <v>729</v>
      </c>
      <c r="BC368" s="42" t="n">
        <f aca="false">AW368+AX368</f>
        <v>0</v>
      </c>
      <c r="BD368" s="42" t="n">
        <f aca="false">G368/(100-BE368)*100</f>
        <v>0</v>
      </c>
      <c r="BE368" s="42" t="n">
        <v>0</v>
      </c>
      <c r="BF368" s="42" t="n">
        <f aca="false">L368</f>
        <v>0.000288</v>
      </c>
      <c r="BH368" s="42" t="n">
        <f aca="false">F368*AO368</f>
        <v>0</v>
      </c>
      <c r="BI368" s="42" t="n">
        <f aca="false">F368*AP368</f>
        <v>0</v>
      </c>
      <c r="BJ368" s="42" t="n">
        <f aca="false">F368*G368</f>
        <v>0</v>
      </c>
      <c r="BK368" s="42" t="s">
        <v>64</v>
      </c>
      <c r="BL368" s="42" t="n">
        <v>767</v>
      </c>
    </row>
    <row r="369" customFormat="false" ht="12.75" hidden="false" customHeight="false" outlineLevel="0" collapsed="false">
      <c r="A369" s="8"/>
      <c r="C369" s="45" t="s">
        <v>742</v>
      </c>
      <c r="D369" s="45"/>
      <c r="F369" s="46" t="n">
        <v>4.8</v>
      </c>
      <c r="M369" s="47"/>
      <c r="N369" s="8"/>
    </row>
    <row r="370" customFormat="false" ht="12.75" hidden="false" customHeight="false" outlineLevel="0" collapsed="false">
      <c r="A370" s="41" t="s">
        <v>743</v>
      </c>
      <c r="B370" s="11" t="s">
        <v>744</v>
      </c>
      <c r="C370" s="11" t="s">
        <v>745</v>
      </c>
      <c r="D370" s="11"/>
      <c r="E370" s="11" t="s">
        <v>89</v>
      </c>
      <c r="F370" s="42" t="n">
        <v>1</v>
      </c>
      <c r="G370" s="42" t="n">
        <v>0</v>
      </c>
      <c r="H370" s="42" t="n">
        <f aca="false">F370*AO370</f>
        <v>0</v>
      </c>
      <c r="I370" s="42" t="n">
        <f aca="false">F370*AP370</f>
        <v>0</v>
      </c>
      <c r="J370" s="42" t="n">
        <f aca="false">F370*G370</f>
        <v>0</v>
      </c>
      <c r="K370" s="42" t="n">
        <v>6E-005</v>
      </c>
      <c r="L370" s="42" t="n">
        <f aca="false">F370*K370</f>
        <v>6E-005</v>
      </c>
      <c r="M370" s="43" t="s">
        <v>90</v>
      </c>
      <c r="N370" s="8"/>
      <c r="Z370" s="42" t="n">
        <f aca="false">IF(AQ370="5",BJ370,0)</f>
        <v>0</v>
      </c>
      <c r="AB370" s="42" t="n">
        <f aca="false">IF(AQ370="1",BH370,0)</f>
        <v>0</v>
      </c>
      <c r="AC370" s="42" t="n">
        <f aca="false">IF(AQ370="1",BI370,0)</f>
        <v>0</v>
      </c>
      <c r="AD370" s="42" t="n">
        <f aca="false">IF(AQ370="7",BH370,0)</f>
        <v>0</v>
      </c>
      <c r="AE370" s="42" t="n">
        <f aca="false">IF(AQ370="7",BI370,0)</f>
        <v>0</v>
      </c>
      <c r="AF370" s="42" t="n">
        <f aca="false">IF(AQ370="2",BH370,0)</f>
        <v>0</v>
      </c>
      <c r="AG370" s="42" t="n">
        <f aca="false">IF(AQ370="2",BI370,0)</f>
        <v>0</v>
      </c>
      <c r="AH370" s="42" t="n">
        <f aca="false">IF(AQ370="0",BJ370,0)</f>
        <v>0</v>
      </c>
      <c r="AI370" s="24" t="s">
        <v>356</v>
      </c>
      <c r="AJ370" s="42" t="n">
        <f aca="false">IF(AN370=0,J370,0)</f>
        <v>0</v>
      </c>
      <c r="AK370" s="42" t="n">
        <f aca="false">IF(AN370=15,J370,0)</f>
        <v>0</v>
      </c>
      <c r="AL370" s="42" t="n">
        <f aca="false">IF(AN370=21,J370,0)</f>
        <v>0</v>
      </c>
      <c r="AN370" s="42" t="n">
        <v>21</v>
      </c>
      <c r="AO370" s="42" t="n">
        <f aca="false">G370*0.125</f>
        <v>0</v>
      </c>
      <c r="AP370" s="42" t="n">
        <f aca="false">G370*(1-0.125)</f>
        <v>0</v>
      </c>
      <c r="AQ370" s="44" t="s">
        <v>94</v>
      </c>
      <c r="AV370" s="42" t="n">
        <f aca="false">AW370+AX370</f>
        <v>0</v>
      </c>
      <c r="AW370" s="42" t="n">
        <f aca="false">F370*AO370</f>
        <v>0</v>
      </c>
      <c r="AX370" s="42" t="n">
        <f aca="false">F370*AP370</f>
        <v>0</v>
      </c>
      <c r="AY370" s="44" t="s">
        <v>728</v>
      </c>
      <c r="AZ370" s="44" t="s">
        <v>663</v>
      </c>
      <c r="BA370" s="24" t="s">
        <v>357</v>
      </c>
      <c r="BB370" s="24" t="s">
        <v>729</v>
      </c>
      <c r="BC370" s="42" t="n">
        <f aca="false">AW370+AX370</f>
        <v>0</v>
      </c>
      <c r="BD370" s="42" t="n">
        <f aca="false">G370/(100-BE370)*100</f>
        <v>0</v>
      </c>
      <c r="BE370" s="42" t="n">
        <v>0</v>
      </c>
      <c r="BF370" s="42" t="n">
        <f aca="false">L370</f>
        <v>6E-005</v>
      </c>
      <c r="BH370" s="42" t="n">
        <f aca="false">F370*AO370</f>
        <v>0</v>
      </c>
      <c r="BI370" s="42" t="n">
        <f aca="false">F370*AP370</f>
        <v>0</v>
      </c>
      <c r="BJ370" s="42" t="n">
        <f aca="false">F370*G370</f>
        <v>0</v>
      </c>
      <c r="BK370" s="42" t="s">
        <v>64</v>
      </c>
      <c r="BL370" s="42" t="n">
        <v>767</v>
      </c>
    </row>
    <row r="371" customFormat="false" ht="12.75" hidden="false" customHeight="true" outlineLevel="0" collapsed="false">
      <c r="A371" s="8"/>
      <c r="C371" s="48" t="s">
        <v>746</v>
      </c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8"/>
    </row>
    <row r="372" customFormat="false" ht="12.75" hidden="false" customHeight="false" outlineLevel="0" collapsed="false">
      <c r="A372" s="8"/>
      <c r="C372" s="45" t="s">
        <v>54</v>
      </c>
      <c r="D372" s="45"/>
      <c r="F372" s="46" t="n">
        <v>1</v>
      </c>
      <c r="M372" s="47"/>
      <c r="N372" s="8"/>
    </row>
    <row r="373" customFormat="false" ht="12.75" hidden="false" customHeight="false" outlineLevel="0" collapsed="false">
      <c r="A373" s="41" t="s">
        <v>747</v>
      </c>
      <c r="B373" s="11" t="s">
        <v>748</v>
      </c>
      <c r="C373" s="11" t="s">
        <v>749</v>
      </c>
      <c r="D373" s="11"/>
      <c r="E373" s="11" t="s">
        <v>57</v>
      </c>
      <c r="F373" s="42" t="n">
        <v>55.32</v>
      </c>
      <c r="G373" s="42" t="n">
        <v>0</v>
      </c>
      <c r="H373" s="42" t="n">
        <f aca="false">F373*AO373</f>
        <v>0</v>
      </c>
      <c r="I373" s="42" t="n">
        <f aca="false">F373*AP373</f>
        <v>0</v>
      </c>
      <c r="J373" s="42" t="n">
        <f aca="false">F373*G373</f>
        <v>0</v>
      </c>
      <c r="K373" s="42" t="n">
        <v>0.00026</v>
      </c>
      <c r="L373" s="42" t="n">
        <f aca="false">F373*K373</f>
        <v>0.0143832</v>
      </c>
      <c r="M373" s="43" t="s">
        <v>90</v>
      </c>
      <c r="N373" s="8"/>
      <c r="Z373" s="42" t="n">
        <f aca="false">IF(AQ373="5",BJ373,0)</f>
        <v>0</v>
      </c>
      <c r="AB373" s="42" t="n">
        <f aca="false">IF(AQ373="1",BH373,0)</f>
        <v>0</v>
      </c>
      <c r="AC373" s="42" t="n">
        <f aca="false">IF(AQ373="1",BI373,0)</f>
        <v>0</v>
      </c>
      <c r="AD373" s="42" t="n">
        <f aca="false">IF(AQ373="7",BH373,0)</f>
        <v>0</v>
      </c>
      <c r="AE373" s="42" t="n">
        <f aca="false">IF(AQ373="7",BI373,0)</f>
        <v>0</v>
      </c>
      <c r="AF373" s="42" t="n">
        <f aca="false">IF(AQ373="2",BH373,0)</f>
        <v>0</v>
      </c>
      <c r="AG373" s="42" t="n">
        <f aca="false">IF(AQ373="2",BI373,0)</f>
        <v>0</v>
      </c>
      <c r="AH373" s="42" t="n">
        <f aca="false">IF(AQ373="0",BJ373,0)</f>
        <v>0</v>
      </c>
      <c r="AI373" s="24" t="s">
        <v>487</v>
      </c>
      <c r="AJ373" s="42" t="n">
        <f aca="false">IF(AN373=0,J373,0)</f>
        <v>0</v>
      </c>
      <c r="AK373" s="42" t="n">
        <f aca="false">IF(AN373=15,J373,0)</f>
        <v>0</v>
      </c>
      <c r="AL373" s="42" t="n">
        <f aca="false">IF(AN373=21,J373,0)</f>
        <v>0</v>
      </c>
      <c r="AN373" s="42" t="n">
        <v>21</v>
      </c>
      <c r="AO373" s="42" t="n">
        <f aca="false">G373*0.555555555555556</f>
        <v>0</v>
      </c>
      <c r="AP373" s="42" t="n">
        <f aca="false">G373*(1-0.555555555555556)</f>
        <v>0</v>
      </c>
      <c r="AQ373" s="44" t="s">
        <v>94</v>
      </c>
      <c r="AV373" s="42" t="n">
        <f aca="false">AW373+AX373</f>
        <v>0</v>
      </c>
      <c r="AW373" s="42" t="n">
        <f aca="false">F373*AO373</f>
        <v>0</v>
      </c>
      <c r="AX373" s="42" t="n">
        <f aca="false">F373*AP373</f>
        <v>0</v>
      </c>
      <c r="AY373" s="44" t="s">
        <v>728</v>
      </c>
      <c r="AZ373" s="44" t="s">
        <v>663</v>
      </c>
      <c r="BA373" s="24" t="s">
        <v>489</v>
      </c>
      <c r="BB373" s="24" t="s">
        <v>729</v>
      </c>
      <c r="BC373" s="42" t="n">
        <f aca="false">AW373+AX373</f>
        <v>0</v>
      </c>
      <c r="BD373" s="42" t="n">
        <f aca="false">G373/(100-BE373)*100</f>
        <v>0</v>
      </c>
      <c r="BE373" s="42" t="n">
        <v>0</v>
      </c>
      <c r="BF373" s="42" t="n">
        <f aca="false">L373</f>
        <v>0.0143832</v>
      </c>
      <c r="BH373" s="42" t="n">
        <f aca="false">F373*AO373</f>
        <v>0</v>
      </c>
      <c r="BI373" s="42" t="n">
        <f aca="false">F373*AP373</f>
        <v>0</v>
      </c>
      <c r="BJ373" s="42" t="n">
        <f aca="false">F373*G373</f>
        <v>0</v>
      </c>
      <c r="BK373" s="42" t="s">
        <v>64</v>
      </c>
      <c r="BL373" s="42" t="n">
        <v>767</v>
      </c>
    </row>
    <row r="374" customFormat="false" ht="12.75" hidden="false" customHeight="true" outlineLevel="0" collapsed="false">
      <c r="A374" s="8"/>
      <c r="C374" s="48" t="s">
        <v>750</v>
      </c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8"/>
    </row>
    <row r="375" customFormat="false" ht="12.75" hidden="false" customHeight="false" outlineLevel="0" collapsed="false">
      <c r="A375" s="8"/>
      <c r="C375" s="45" t="s">
        <v>751</v>
      </c>
      <c r="D375" s="45" t="s">
        <v>752</v>
      </c>
      <c r="F375" s="46" t="n">
        <v>55.32</v>
      </c>
      <c r="M375" s="47"/>
      <c r="N375" s="8"/>
    </row>
    <row r="376" customFormat="false" ht="12.75" hidden="false" customHeight="false" outlineLevel="0" collapsed="false">
      <c r="A376" s="41" t="s">
        <v>753</v>
      </c>
      <c r="B376" s="11" t="s">
        <v>754</v>
      </c>
      <c r="C376" s="11" t="s">
        <v>755</v>
      </c>
      <c r="D376" s="11"/>
      <c r="E376" s="11" t="s">
        <v>57</v>
      </c>
      <c r="F376" s="42" t="n">
        <v>55.32</v>
      </c>
      <c r="G376" s="42" t="n">
        <v>0</v>
      </c>
      <c r="H376" s="42" t="n">
        <f aca="false">F376*AO376</f>
        <v>0</v>
      </c>
      <c r="I376" s="42" t="n">
        <f aca="false">F376*AP376</f>
        <v>0</v>
      </c>
      <c r="J376" s="42" t="n">
        <f aca="false">F376*G376</f>
        <v>0</v>
      </c>
      <c r="K376" s="42" t="n">
        <v>0.00026</v>
      </c>
      <c r="L376" s="42" t="n">
        <f aca="false">F376*K376</f>
        <v>0.0143832</v>
      </c>
      <c r="M376" s="43" t="s">
        <v>90</v>
      </c>
      <c r="N376" s="8"/>
      <c r="Z376" s="42" t="n">
        <f aca="false">IF(AQ376="5",BJ376,0)</f>
        <v>0</v>
      </c>
      <c r="AB376" s="42" t="n">
        <f aca="false">IF(AQ376="1",BH376,0)</f>
        <v>0</v>
      </c>
      <c r="AC376" s="42" t="n">
        <f aca="false">IF(AQ376="1",BI376,0)</f>
        <v>0</v>
      </c>
      <c r="AD376" s="42" t="n">
        <f aca="false">IF(AQ376="7",BH376,0)</f>
        <v>0</v>
      </c>
      <c r="AE376" s="42" t="n">
        <f aca="false">IF(AQ376="7",BI376,0)</f>
        <v>0</v>
      </c>
      <c r="AF376" s="42" t="n">
        <f aca="false">IF(AQ376="2",BH376,0)</f>
        <v>0</v>
      </c>
      <c r="AG376" s="42" t="n">
        <f aca="false">IF(AQ376="2",BI376,0)</f>
        <v>0</v>
      </c>
      <c r="AH376" s="42" t="n">
        <f aca="false">IF(AQ376="0",BJ376,0)</f>
        <v>0</v>
      </c>
      <c r="AI376" s="24" t="s">
        <v>487</v>
      </c>
      <c r="AJ376" s="42" t="n">
        <f aca="false">IF(AN376=0,J376,0)</f>
        <v>0</v>
      </c>
      <c r="AK376" s="42" t="n">
        <f aca="false">IF(AN376=15,J376,0)</f>
        <v>0</v>
      </c>
      <c r="AL376" s="42" t="n">
        <f aca="false">IF(AN376=21,J376,0)</f>
        <v>0</v>
      </c>
      <c r="AN376" s="42" t="n">
        <v>21</v>
      </c>
      <c r="AO376" s="42" t="n">
        <f aca="false">G376*0.846153846153846</f>
        <v>0</v>
      </c>
      <c r="AP376" s="42" t="n">
        <f aca="false">G376*(1-0.846153846153846)</f>
        <v>0</v>
      </c>
      <c r="AQ376" s="44" t="s">
        <v>94</v>
      </c>
      <c r="AV376" s="42" t="n">
        <f aca="false">AW376+AX376</f>
        <v>0</v>
      </c>
      <c r="AW376" s="42" t="n">
        <f aca="false">F376*AO376</f>
        <v>0</v>
      </c>
      <c r="AX376" s="42" t="n">
        <f aca="false">F376*AP376</f>
        <v>0</v>
      </c>
      <c r="AY376" s="44" t="s">
        <v>728</v>
      </c>
      <c r="AZ376" s="44" t="s">
        <v>663</v>
      </c>
      <c r="BA376" s="24" t="s">
        <v>489</v>
      </c>
      <c r="BB376" s="24" t="s">
        <v>729</v>
      </c>
      <c r="BC376" s="42" t="n">
        <f aca="false">AW376+AX376</f>
        <v>0</v>
      </c>
      <c r="BD376" s="42" t="n">
        <f aca="false">G376/(100-BE376)*100</f>
        <v>0</v>
      </c>
      <c r="BE376" s="42" t="n">
        <v>0</v>
      </c>
      <c r="BF376" s="42" t="n">
        <f aca="false">L376</f>
        <v>0.0143832</v>
      </c>
      <c r="BH376" s="42" t="n">
        <f aca="false">F376*AO376</f>
        <v>0</v>
      </c>
      <c r="BI376" s="42" t="n">
        <f aca="false">F376*AP376</f>
        <v>0</v>
      </c>
      <c r="BJ376" s="42" t="n">
        <f aca="false">F376*G376</f>
        <v>0</v>
      </c>
      <c r="BK376" s="42" t="s">
        <v>64</v>
      </c>
      <c r="BL376" s="42" t="n">
        <v>767</v>
      </c>
    </row>
    <row r="377" customFormat="false" ht="12.75" hidden="false" customHeight="false" outlineLevel="0" collapsed="false">
      <c r="A377" s="8"/>
      <c r="C377" s="45" t="s">
        <v>756</v>
      </c>
      <c r="D377" s="45"/>
      <c r="F377" s="46" t="n">
        <v>55.32</v>
      </c>
      <c r="M377" s="47"/>
      <c r="N377" s="8"/>
    </row>
    <row r="378" customFormat="false" ht="12.75" hidden="false" customHeight="false" outlineLevel="0" collapsed="false">
      <c r="A378" s="41" t="s">
        <v>757</v>
      </c>
      <c r="B378" s="11" t="s">
        <v>758</v>
      </c>
      <c r="C378" s="11" t="s">
        <v>759</v>
      </c>
      <c r="D378" s="11"/>
      <c r="E378" s="11" t="s">
        <v>84</v>
      </c>
      <c r="F378" s="42" t="n">
        <v>13.65</v>
      </c>
      <c r="G378" s="42" t="n">
        <v>0</v>
      </c>
      <c r="H378" s="42" t="n">
        <f aca="false">F378*AO378</f>
        <v>0</v>
      </c>
      <c r="I378" s="42" t="n">
        <f aca="false">F378*AP378</f>
        <v>0</v>
      </c>
      <c r="J378" s="42" t="n">
        <f aca="false">F378*G378</f>
        <v>0</v>
      </c>
      <c r="K378" s="42" t="n">
        <v>0.01</v>
      </c>
      <c r="L378" s="42" t="n">
        <f aca="false">F378*K378</f>
        <v>0.1365</v>
      </c>
      <c r="M378" s="43" t="s">
        <v>90</v>
      </c>
      <c r="N378" s="8"/>
      <c r="Z378" s="42" t="n">
        <f aca="false">IF(AQ378="5",BJ378,0)</f>
        <v>0</v>
      </c>
      <c r="AB378" s="42" t="n">
        <f aca="false">IF(AQ378="1",BH378,0)</f>
        <v>0</v>
      </c>
      <c r="AC378" s="42" t="n">
        <f aca="false">IF(AQ378="1",BI378,0)</f>
        <v>0</v>
      </c>
      <c r="AD378" s="42" t="n">
        <f aca="false">IF(AQ378="7",BH378,0)</f>
        <v>0</v>
      </c>
      <c r="AE378" s="42" t="n">
        <f aca="false">IF(AQ378="7",BI378,0)</f>
        <v>0</v>
      </c>
      <c r="AF378" s="42" t="n">
        <f aca="false">IF(AQ378="2",BH378,0)</f>
        <v>0</v>
      </c>
      <c r="AG378" s="42" t="n">
        <f aca="false">IF(AQ378="2",BI378,0)</f>
        <v>0</v>
      </c>
      <c r="AH378" s="42" t="n">
        <f aca="false">IF(AQ378="0",BJ378,0)</f>
        <v>0</v>
      </c>
      <c r="AI378" s="24" t="s">
        <v>487</v>
      </c>
      <c r="AJ378" s="42" t="n">
        <f aca="false">IF(AN378=0,J378,0)</f>
        <v>0</v>
      </c>
      <c r="AK378" s="42" t="n">
        <f aca="false">IF(AN378=15,J378,0)</f>
        <v>0</v>
      </c>
      <c r="AL378" s="42" t="n">
        <f aca="false">IF(AN378=21,J378,0)</f>
        <v>0</v>
      </c>
      <c r="AN378" s="42" t="n">
        <v>21</v>
      </c>
      <c r="AO378" s="42" t="n">
        <f aca="false">G378*0.534883720930233</f>
        <v>0</v>
      </c>
      <c r="AP378" s="42" t="n">
        <f aca="false">G378*(1-0.534883720930233)</f>
        <v>0</v>
      </c>
      <c r="AQ378" s="44" t="s">
        <v>94</v>
      </c>
      <c r="AV378" s="42" t="n">
        <f aca="false">AW378+AX378</f>
        <v>0</v>
      </c>
      <c r="AW378" s="42" t="n">
        <f aca="false">F378*AO378</f>
        <v>0</v>
      </c>
      <c r="AX378" s="42" t="n">
        <f aca="false">F378*AP378</f>
        <v>0</v>
      </c>
      <c r="AY378" s="44" t="s">
        <v>728</v>
      </c>
      <c r="AZ378" s="44" t="s">
        <v>663</v>
      </c>
      <c r="BA378" s="24" t="s">
        <v>489</v>
      </c>
      <c r="BB378" s="24" t="s">
        <v>729</v>
      </c>
      <c r="BC378" s="42" t="n">
        <f aca="false">AW378+AX378</f>
        <v>0</v>
      </c>
      <c r="BD378" s="42" t="n">
        <f aca="false">G378/(100-BE378)*100</f>
        <v>0</v>
      </c>
      <c r="BE378" s="42" t="n">
        <v>0</v>
      </c>
      <c r="BF378" s="42" t="n">
        <f aca="false">L378</f>
        <v>0.1365</v>
      </c>
      <c r="BH378" s="42" t="n">
        <f aca="false">F378*AO378</f>
        <v>0</v>
      </c>
      <c r="BI378" s="42" t="n">
        <f aca="false">F378*AP378</f>
        <v>0</v>
      </c>
      <c r="BJ378" s="42" t="n">
        <f aca="false">F378*G378</f>
        <v>0</v>
      </c>
      <c r="BK378" s="42" t="s">
        <v>64</v>
      </c>
      <c r="BL378" s="42" t="n">
        <v>767</v>
      </c>
    </row>
    <row r="379" customFormat="false" ht="12.75" hidden="false" customHeight="false" outlineLevel="0" collapsed="false">
      <c r="A379" s="8"/>
      <c r="C379" s="45" t="s">
        <v>760</v>
      </c>
      <c r="D379" s="45"/>
      <c r="F379" s="46" t="n">
        <v>13.65</v>
      </c>
      <c r="M379" s="47"/>
      <c r="N379" s="8"/>
    </row>
    <row r="380" customFormat="false" ht="12.75" hidden="false" customHeight="false" outlineLevel="0" collapsed="false">
      <c r="A380" s="41" t="s">
        <v>761</v>
      </c>
      <c r="B380" s="11" t="s">
        <v>758</v>
      </c>
      <c r="C380" s="11" t="s">
        <v>762</v>
      </c>
      <c r="D380" s="11"/>
      <c r="E380" s="11" t="s">
        <v>84</v>
      </c>
      <c r="F380" s="42" t="n">
        <v>43.6</v>
      </c>
      <c r="G380" s="42" t="n">
        <v>0</v>
      </c>
      <c r="H380" s="42" t="n">
        <f aca="false">F380*AO380</f>
        <v>0</v>
      </c>
      <c r="I380" s="42" t="n">
        <f aca="false">F380*AP380</f>
        <v>0</v>
      </c>
      <c r="J380" s="42" t="n">
        <f aca="false">F380*G380</f>
        <v>0</v>
      </c>
      <c r="K380" s="42" t="n">
        <v>0.01</v>
      </c>
      <c r="L380" s="42" t="n">
        <f aca="false">F380*K380</f>
        <v>0.436</v>
      </c>
      <c r="M380" s="43" t="s">
        <v>90</v>
      </c>
      <c r="N380" s="8"/>
      <c r="Z380" s="42" t="n">
        <f aca="false">IF(AQ380="5",BJ380,0)</f>
        <v>0</v>
      </c>
      <c r="AB380" s="42" t="n">
        <f aca="false">IF(AQ380="1",BH380,0)</f>
        <v>0</v>
      </c>
      <c r="AC380" s="42" t="n">
        <f aca="false">IF(AQ380="1",BI380,0)</f>
        <v>0</v>
      </c>
      <c r="AD380" s="42" t="n">
        <f aca="false">IF(AQ380="7",BH380,0)</f>
        <v>0</v>
      </c>
      <c r="AE380" s="42" t="n">
        <f aca="false">IF(AQ380="7",BI380,0)</f>
        <v>0</v>
      </c>
      <c r="AF380" s="42" t="n">
        <f aca="false">IF(AQ380="2",BH380,0)</f>
        <v>0</v>
      </c>
      <c r="AG380" s="42" t="n">
        <f aca="false">IF(AQ380="2",BI380,0)</f>
        <v>0</v>
      </c>
      <c r="AH380" s="42" t="n">
        <f aca="false">IF(AQ380="0",BJ380,0)</f>
        <v>0</v>
      </c>
      <c r="AI380" s="24" t="s">
        <v>487</v>
      </c>
      <c r="AJ380" s="42" t="n">
        <f aca="false">IF(AN380=0,J380,0)</f>
        <v>0</v>
      </c>
      <c r="AK380" s="42" t="n">
        <f aca="false">IF(AN380=15,J380,0)</f>
        <v>0</v>
      </c>
      <c r="AL380" s="42" t="n">
        <f aca="false">IF(AN380=21,J380,0)</f>
        <v>0</v>
      </c>
      <c r="AN380" s="42" t="n">
        <v>21</v>
      </c>
      <c r="AO380" s="42" t="n">
        <f aca="false">G380*0.726495726495726</f>
        <v>0</v>
      </c>
      <c r="AP380" s="42" t="n">
        <f aca="false">G380*(1-0.726495726495726)</f>
        <v>0</v>
      </c>
      <c r="AQ380" s="44" t="s">
        <v>94</v>
      </c>
      <c r="AV380" s="42" t="n">
        <f aca="false">AW380+AX380</f>
        <v>0</v>
      </c>
      <c r="AW380" s="42" t="n">
        <f aca="false">F380*AO380</f>
        <v>0</v>
      </c>
      <c r="AX380" s="42" t="n">
        <f aca="false">F380*AP380</f>
        <v>0</v>
      </c>
      <c r="AY380" s="44" t="s">
        <v>728</v>
      </c>
      <c r="AZ380" s="44" t="s">
        <v>663</v>
      </c>
      <c r="BA380" s="24" t="s">
        <v>489</v>
      </c>
      <c r="BB380" s="24" t="s">
        <v>729</v>
      </c>
      <c r="BC380" s="42" t="n">
        <f aca="false">AW380+AX380</f>
        <v>0</v>
      </c>
      <c r="BD380" s="42" t="n">
        <f aca="false">G380/(100-BE380)*100</f>
        <v>0</v>
      </c>
      <c r="BE380" s="42" t="n">
        <v>0</v>
      </c>
      <c r="BF380" s="42" t="n">
        <f aca="false">L380</f>
        <v>0.436</v>
      </c>
      <c r="BH380" s="42" t="n">
        <f aca="false">F380*AO380</f>
        <v>0</v>
      </c>
      <c r="BI380" s="42" t="n">
        <f aca="false">F380*AP380</f>
        <v>0</v>
      </c>
      <c r="BJ380" s="42" t="n">
        <f aca="false">F380*G380</f>
        <v>0</v>
      </c>
      <c r="BK380" s="42" t="s">
        <v>64</v>
      </c>
      <c r="BL380" s="42" t="n">
        <v>767</v>
      </c>
    </row>
    <row r="381" customFormat="false" ht="12.75" hidden="false" customHeight="true" outlineLevel="0" collapsed="false">
      <c r="A381" s="8"/>
      <c r="C381" s="48" t="s">
        <v>763</v>
      </c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8"/>
    </row>
    <row r="382" customFormat="false" ht="12.75" hidden="false" customHeight="false" outlineLevel="0" collapsed="false">
      <c r="A382" s="8"/>
      <c r="C382" s="45" t="s">
        <v>764</v>
      </c>
      <c r="D382" s="45" t="s">
        <v>359</v>
      </c>
      <c r="F382" s="46" t="n">
        <v>43.6</v>
      </c>
      <c r="M382" s="47"/>
      <c r="N382" s="8"/>
    </row>
    <row r="383" customFormat="false" ht="12.75" hidden="false" customHeight="false" outlineLevel="0" collapsed="false">
      <c r="A383" s="41" t="s">
        <v>765</v>
      </c>
      <c r="B383" s="11" t="s">
        <v>766</v>
      </c>
      <c r="C383" s="11" t="s">
        <v>767</v>
      </c>
      <c r="D383" s="11"/>
      <c r="E383" s="11" t="s">
        <v>768</v>
      </c>
      <c r="F383" s="42" t="n">
        <v>3</v>
      </c>
      <c r="G383" s="42" t="n">
        <v>0</v>
      </c>
      <c r="H383" s="42" t="n">
        <f aca="false">F383*AO383</f>
        <v>0</v>
      </c>
      <c r="I383" s="42" t="n">
        <f aca="false">F383*AP383</f>
        <v>0</v>
      </c>
      <c r="J383" s="42" t="n">
        <f aca="false">F383*G383</f>
        <v>0</v>
      </c>
      <c r="K383" s="42" t="n">
        <v>0</v>
      </c>
      <c r="L383" s="42" t="n">
        <f aca="false">F383*K383</f>
        <v>0</v>
      </c>
      <c r="M383" s="43" t="s">
        <v>90</v>
      </c>
      <c r="N383" s="8"/>
      <c r="Z383" s="42" t="n">
        <f aca="false">IF(AQ383="5",BJ383,0)</f>
        <v>0</v>
      </c>
      <c r="AB383" s="42" t="n">
        <f aca="false">IF(AQ383="1",BH383,0)</f>
        <v>0</v>
      </c>
      <c r="AC383" s="42" t="n">
        <f aca="false">IF(AQ383="1",BI383,0)</f>
        <v>0</v>
      </c>
      <c r="AD383" s="42" t="n">
        <f aca="false">IF(AQ383="7",BH383,0)</f>
        <v>0</v>
      </c>
      <c r="AE383" s="42" t="n">
        <f aca="false">IF(AQ383="7",BI383,0)</f>
        <v>0</v>
      </c>
      <c r="AF383" s="42" t="n">
        <f aca="false">IF(AQ383="2",BH383,0)</f>
        <v>0</v>
      </c>
      <c r="AG383" s="42" t="n">
        <f aca="false">IF(AQ383="2",BI383,0)</f>
        <v>0</v>
      </c>
      <c r="AH383" s="42" t="n">
        <f aca="false">IF(AQ383="0",BJ383,0)</f>
        <v>0</v>
      </c>
      <c r="AI383" s="24" t="s">
        <v>356</v>
      </c>
      <c r="AJ383" s="42" t="n">
        <f aca="false">IF(AN383=0,J383,0)</f>
        <v>0</v>
      </c>
      <c r="AK383" s="42" t="n">
        <f aca="false">IF(AN383=15,J383,0)</f>
        <v>0</v>
      </c>
      <c r="AL383" s="42" t="n">
        <f aca="false">IF(AN383=21,J383,0)</f>
        <v>0</v>
      </c>
      <c r="AN383" s="42" t="n">
        <v>21</v>
      </c>
      <c r="AO383" s="42" t="n">
        <f aca="false">G383*0</f>
        <v>0</v>
      </c>
      <c r="AP383" s="42" t="n">
        <f aca="false">G383*(1-0)</f>
        <v>0</v>
      </c>
      <c r="AQ383" s="44" t="s">
        <v>94</v>
      </c>
      <c r="AV383" s="42" t="n">
        <f aca="false">AW383+AX383</f>
        <v>0</v>
      </c>
      <c r="AW383" s="42" t="n">
        <f aca="false">F383*AO383</f>
        <v>0</v>
      </c>
      <c r="AX383" s="42" t="n">
        <f aca="false">F383*AP383</f>
        <v>0</v>
      </c>
      <c r="AY383" s="44" t="s">
        <v>728</v>
      </c>
      <c r="AZ383" s="44" t="s">
        <v>663</v>
      </c>
      <c r="BA383" s="24" t="s">
        <v>357</v>
      </c>
      <c r="BB383" s="24" t="s">
        <v>729</v>
      </c>
      <c r="BC383" s="42" t="n">
        <f aca="false">AW383+AX383</f>
        <v>0</v>
      </c>
      <c r="BD383" s="42" t="n">
        <f aca="false">G383/(100-BE383)*100</f>
        <v>0</v>
      </c>
      <c r="BE383" s="42" t="n">
        <v>0</v>
      </c>
      <c r="BF383" s="42" t="n">
        <f aca="false">L383</f>
        <v>0</v>
      </c>
      <c r="BH383" s="42" t="n">
        <f aca="false">F383*AO383</f>
        <v>0</v>
      </c>
      <c r="BI383" s="42" t="n">
        <f aca="false">F383*AP383</f>
        <v>0</v>
      </c>
      <c r="BJ383" s="42" t="n">
        <f aca="false">F383*G383</f>
        <v>0</v>
      </c>
      <c r="BK383" s="42" t="s">
        <v>64</v>
      </c>
      <c r="BL383" s="42" t="n">
        <v>767</v>
      </c>
    </row>
    <row r="384" customFormat="false" ht="12.75" hidden="false" customHeight="false" outlineLevel="0" collapsed="false">
      <c r="A384" s="8"/>
      <c r="C384" s="45" t="s">
        <v>71</v>
      </c>
      <c r="D384" s="45"/>
      <c r="F384" s="46" t="n">
        <v>3</v>
      </c>
      <c r="M384" s="47"/>
      <c r="N384" s="8"/>
    </row>
    <row r="385" customFormat="false" ht="12.75" hidden="false" customHeight="false" outlineLevel="0" collapsed="false">
      <c r="A385" s="49"/>
      <c r="B385" s="50" t="s">
        <v>769</v>
      </c>
      <c r="C385" s="50" t="s">
        <v>770</v>
      </c>
      <c r="D385" s="50"/>
      <c r="E385" s="51" t="s">
        <v>4</v>
      </c>
      <c r="F385" s="51" t="s">
        <v>4</v>
      </c>
      <c r="G385" s="51" t="s">
        <v>4</v>
      </c>
      <c r="H385" s="40" t="n">
        <f aca="false">SUM(H386:H421)</f>
        <v>0</v>
      </c>
      <c r="I385" s="40" t="n">
        <f aca="false">SUM(I386:I421)</f>
        <v>0</v>
      </c>
      <c r="J385" s="40" t="n">
        <f aca="false">SUM(J386:J421)</f>
        <v>0</v>
      </c>
      <c r="K385" s="24"/>
      <c r="L385" s="40" t="n">
        <f aca="false">SUM(L386:L421)</f>
        <v>4.6433537</v>
      </c>
      <c r="M385" s="52"/>
      <c r="N385" s="8"/>
      <c r="AI385" s="24"/>
      <c r="AS385" s="40" t="n">
        <f aca="false">SUM(AJ386:AJ421)</f>
        <v>0</v>
      </c>
      <c r="AT385" s="40" t="n">
        <f aca="false">SUM(AK386:AK421)</f>
        <v>0</v>
      </c>
      <c r="AU385" s="40" t="n">
        <f aca="false">SUM(AL386:AL421)</f>
        <v>0</v>
      </c>
    </row>
    <row r="386" customFormat="false" ht="12.75" hidden="false" customHeight="false" outlineLevel="0" collapsed="false">
      <c r="A386" s="41" t="s">
        <v>771</v>
      </c>
      <c r="B386" s="11" t="s">
        <v>772</v>
      </c>
      <c r="C386" s="11" t="s">
        <v>773</v>
      </c>
      <c r="D386" s="11"/>
      <c r="E386" s="11" t="s">
        <v>57</v>
      </c>
      <c r="F386" s="42" t="n">
        <v>109.37</v>
      </c>
      <c r="G386" s="42" t="n">
        <v>0</v>
      </c>
      <c r="H386" s="42" t="n">
        <f aca="false">F386*AO386</f>
        <v>0</v>
      </c>
      <c r="I386" s="42" t="n">
        <f aca="false">F386*AP386</f>
        <v>0</v>
      </c>
      <c r="J386" s="42" t="n">
        <f aca="false">F386*G386</f>
        <v>0</v>
      </c>
      <c r="K386" s="42" t="n">
        <v>0.00021</v>
      </c>
      <c r="L386" s="42" t="n">
        <f aca="false">F386*K386</f>
        <v>0.0229677</v>
      </c>
      <c r="M386" s="43" t="s">
        <v>58</v>
      </c>
      <c r="N386" s="8"/>
      <c r="Z386" s="42" t="n">
        <f aca="false">IF(AQ386="5",BJ386,0)</f>
        <v>0</v>
      </c>
      <c r="AB386" s="42" t="n">
        <f aca="false">IF(AQ386="1",BH386,0)</f>
        <v>0</v>
      </c>
      <c r="AC386" s="42" t="n">
        <f aca="false">IF(AQ386="1",BI386,0)</f>
        <v>0</v>
      </c>
      <c r="AD386" s="42" t="n">
        <f aca="false">IF(AQ386="7",BH386,0)</f>
        <v>0</v>
      </c>
      <c r="AE386" s="42" t="n">
        <f aca="false">IF(AQ386="7",BI386,0)</f>
        <v>0</v>
      </c>
      <c r="AF386" s="42" t="n">
        <f aca="false">IF(AQ386="2",BH386,0)</f>
        <v>0</v>
      </c>
      <c r="AG386" s="42" t="n">
        <f aca="false">IF(AQ386="2",BI386,0)</f>
        <v>0</v>
      </c>
      <c r="AH386" s="42" t="n">
        <f aca="false">IF(AQ386="0",BJ386,0)</f>
        <v>0</v>
      </c>
      <c r="AI386" s="24" t="s">
        <v>504</v>
      </c>
      <c r="AJ386" s="42" t="n">
        <f aca="false">IF(AN386=0,J386,0)</f>
        <v>0</v>
      </c>
      <c r="AK386" s="42" t="n">
        <f aca="false">IF(AN386=15,J386,0)</f>
        <v>0</v>
      </c>
      <c r="AL386" s="42" t="n">
        <f aca="false">IF(AN386=21,J386,0)</f>
        <v>0</v>
      </c>
      <c r="AN386" s="42" t="n">
        <v>21</v>
      </c>
      <c r="AO386" s="42" t="n">
        <f aca="false">G386*0.506650645761268</f>
        <v>0</v>
      </c>
      <c r="AP386" s="42" t="n">
        <f aca="false">G386*(1-0.506650645761268)</f>
        <v>0</v>
      </c>
      <c r="AQ386" s="44" t="s">
        <v>94</v>
      </c>
      <c r="AV386" s="42" t="n">
        <f aca="false">AW386+AX386</f>
        <v>0</v>
      </c>
      <c r="AW386" s="42" t="n">
        <f aca="false">F386*AO386</f>
        <v>0</v>
      </c>
      <c r="AX386" s="42" t="n">
        <f aca="false">F386*AP386</f>
        <v>0</v>
      </c>
      <c r="AY386" s="44" t="s">
        <v>774</v>
      </c>
      <c r="AZ386" s="44" t="s">
        <v>775</v>
      </c>
      <c r="BA386" s="24" t="s">
        <v>506</v>
      </c>
      <c r="BB386" s="24" t="s">
        <v>776</v>
      </c>
      <c r="BC386" s="42" t="n">
        <f aca="false">AW386+AX386</f>
        <v>0</v>
      </c>
      <c r="BD386" s="42" t="n">
        <f aca="false">G386/(100-BE386)*100</f>
        <v>0</v>
      </c>
      <c r="BE386" s="42" t="n">
        <v>0</v>
      </c>
      <c r="BF386" s="42" t="n">
        <f aca="false">L386</f>
        <v>0.0229677</v>
      </c>
      <c r="BH386" s="42" t="n">
        <f aca="false">F386*AO386</f>
        <v>0</v>
      </c>
      <c r="BI386" s="42" t="n">
        <f aca="false">F386*AP386</f>
        <v>0</v>
      </c>
      <c r="BJ386" s="42" t="n">
        <f aca="false">F386*G386</f>
        <v>0</v>
      </c>
      <c r="BK386" s="42" t="s">
        <v>64</v>
      </c>
      <c r="BL386" s="42" t="n">
        <v>771</v>
      </c>
    </row>
    <row r="387" customFormat="false" ht="12.75" hidden="false" customHeight="false" outlineLevel="0" collapsed="false">
      <c r="A387" s="8"/>
      <c r="C387" s="45" t="s">
        <v>543</v>
      </c>
      <c r="D387" s="45" t="s">
        <v>349</v>
      </c>
      <c r="F387" s="46" t="n">
        <v>82.07</v>
      </c>
      <c r="M387" s="47"/>
      <c r="N387" s="8"/>
    </row>
    <row r="388" customFormat="false" ht="12.75" hidden="false" customHeight="false" outlineLevel="0" collapsed="false">
      <c r="A388" s="8"/>
      <c r="C388" s="45" t="s">
        <v>777</v>
      </c>
      <c r="D388" s="45" t="s">
        <v>517</v>
      </c>
      <c r="F388" s="46" t="n">
        <v>27.3</v>
      </c>
      <c r="M388" s="47"/>
      <c r="N388" s="8"/>
    </row>
    <row r="389" customFormat="false" ht="12.75" hidden="false" customHeight="false" outlineLevel="0" collapsed="false">
      <c r="A389" s="41" t="s">
        <v>778</v>
      </c>
      <c r="B389" s="11" t="s">
        <v>779</v>
      </c>
      <c r="C389" s="11" t="s">
        <v>780</v>
      </c>
      <c r="D389" s="11"/>
      <c r="E389" s="11" t="s">
        <v>57</v>
      </c>
      <c r="F389" s="42" t="n">
        <v>85.77</v>
      </c>
      <c r="G389" s="42" t="n">
        <v>0</v>
      </c>
      <c r="H389" s="42" t="n">
        <f aca="false">F389*AO389</f>
        <v>0</v>
      </c>
      <c r="I389" s="42" t="n">
        <f aca="false">F389*AP389</f>
        <v>0</v>
      </c>
      <c r="J389" s="42" t="n">
        <f aca="false">F389*G389</f>
        <v>0</v>
      </c>
      <c r="K389" s="42" t="n">
        <v>0</v>
      </c>
      <c r="L389" s="42" t="n">
        <f aca="false">F389*K389</f>
        <v>0</v>
      </c>
      <c r="M389" s="43" t="s">
        <v>58</v>
      </c>
      <c r="N389" s="8"/>
      <c r="Z389" s="42" t="n">
        <f aca="false">IF(AQ389="5",BJ389,0)</f>
        <v>0</v>
      </c>
      <c r="AB389" s="42" t="n">
        <f aca="false">IF(AQ389="1",BH389,0)</f>
        <v>0</v>
      </c>
      <c r="AC389" s="42" t="n">
        <f aca="false">IF(AQ389="1",BI389,0)</f>
        <v>0</v>
      </c>
      <c r="AD389" s="42" t="n">
        <f aca="false">IF(AQ389="7",BH389,0)</f>
        <v>0</v>
      </c>
      <c r="AE389" s="42" t="n">
        <f aca="false">IF(AQ389="7",BI389,0)</f>
        <v>0</v>
      </c>
      <c r="AF389" s="42" t="n">
        <f aca="false">IF(AQ389="2",BH389,0)</f>
        <v>0</v>
      </c>
      <c r="AG389" s="42" t="n">
        <f aca="false">IF(AQ389="2",BI389,0)</f>
        <v>0</v>
      </c>
      <c r="AH389" s="42" t="n">
        <f aca="false">IF(AQ389="0",BJ389,0)</f>
        <v>0</v>
      </c>
      <c r="AI389" s="24" t="s">
        <v>504</v>
      </c>
      <c r="AJ389" s="42" t="n">
        <f aca="false">IF(AN389=0,J389,0)</f>
        <v>0</v>
      </c>
      <c r="AK389" s="42" t="n">
        <f aca="false">IF(AN389=15,J389,0)</f>
        <v>0</v>
      </c>
      <c r="AL389" s="42" t="n">
        <f aca="false">IF(AN389=21,J389,0)</f>
        <v>0</v>
      </c>
      <c r="AN389" s="42" t="n">
        <v>21</v>
      </c>
      <c r="AO389" s="42" t="n">
        <f aca="false">G389*0</f>
        <v>0</v>
      </c>
      <c r="AP389" s="42" t="n">
        <f aca="false">G389*(1-0)</f>
        <v>0</v>
      </c>
      <c r="AQ389" s="44" t="s">
        <v>94</v>
      </c>
      <c r="AV389" s="42" t="n">
        <f aca="false">AW389+AX389</f>
        <v>0</v>
      </c>
      <c r="AW389" s="42" t="n">
        <f aca="false">F389*AO389</f>
        <v>0</v>
      </c>
      <c r="AX389" s="42" t="n">
        <f aca="false">F389*AP389</f>
        <v>0</v>
      </c>
      <c r="AY389" s="44" t="s">
        <v>774</v>
      </c>
      <c r="AZ389" s="44" t="s">
        <v>775</v>
      </c>
      <c r="BA389" s="24" t="s">
        <v>506</v>
      </c>
      <c r="BB389" s="24" t="s">
        <v>776</v>
      </c>
      <c r="BC389" s="42" t="n">
        <f aca="false">AW389+AX389</f>
        <v>0</v>
      </c>
      <c r="BD389" s="42" t="n">
        <f aca="false">G389/(100-BE389)*100</f>
        <v>0</v>
      </c>
      <c r="BE389" s="42" t="n">
        <v>0</v>
      </c>
      <c r="BF389" s="42" t="n">
        <f aca="false">L389</f>
        <v>0</v>
      </c>
      <c r="BH389" s="42" t="n">
        <f aca="false">F389*AO389</f>
        <v>0</v>
      </c>
      <c r="BI389" s="42" t="n">
        <f aca="false">F389*AP389</f>
        <v>0</v>
      </c>
      <c r="BJ389" s="42" t="n">
        <f aca="false">F389*G389</f>
        <v>0</v>
      </c>
      <c r="BK389" s="42" t="s">
        <v>64</v>
      </c>
      <c r="BL389" s="42" t="n">
        <v>771</v>
      </c>
    </row>
    <row r="390" customFormat="false" ht="12.75" hidden="false" customHeight="true" outlineLevel="0" collapsed="false">
      <c r="A390" s="8"/>
      <c r="C390" s="48" t="s">
        <v>781</v>
      </c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8"/>
    </row>
    <row r="391" customFormat="false" ht="12.75" hidden="false" customHeight="false" outlineLevel="0" collapsed="false">
      <c r="A391" s="8"/>
      <c r="C391" s="45" t="s">
        <v>543</v>
      </c>
      <c r="D391" s="45" t="s">
        <v>607</v>
      </c>
      <c r="F391" s="46" t="n">
        <v>82.07</v>
      </c>
      <c r="M391" s="47"/>
      <c r="N391" s="8"/>
    </row>
    <row r="392" customFormat="false" ht="12.75" hidden="false" customHeight="false" outlineLevel="0" collapsed="false">
      <c r="A392" s="8"/>
      <c r="C392" s="45" t="s">
        <v>562</v>
      </c>
      <c r="D392" s="45" t="s">
        <v>608</v>
      </c>
      <c r="F392" s="46" t="n">
        <v>3.7</v>
      </c>
      <c r="M392" s="47"/>
      <c r="N392" s="8"/>
    </row>
    <row r="393" customFormat="false" ht="12.75" hidden="false" customHeight="false" outlineLevel="0" collapsed="false">
      <c r="A393" s="53" t="s">
        <v>782</v>
      </c>
      <c r="B393" s="54" t="s">
        <v>783</v>
      </c>
      <c r="C393" s="54" t="s">
        <v>784</v>
      </c>
      <c r="D393" s="54"/>
      <c r="E393" s="54" t="s">
        <v>57</v>
      </c>
      <c r="F393" s="55" t="n">
        <v>110.97</v>
      </c>
      <c r="G393" s="55" t="n">
        <v>0</v>
      </c>
      <c r="H393" s="55" t="n">
        <f aca="false">F393*AO393</f>
        <v>0</v>
      </c>
      <c r="I393" s="55" t="n">
        <f aca="false">F393*AP393</f>
        <v>0</v>
      </c>
      <c r="J393" s="55" t="n">
        <f aca="false">F393*G393</f>
        <v>0</v>
      </c>
      <c r="K393" s="55" t="n">
        <v>0.0182</v>
      </c>
      <c r="L393" s="55" t="n">
        <f aca="false">F393*K393</f>
        <v>2.019654</v>
      </c>
      <c r="M393" s="56" t="s">
        <v>90</v>
      </c>
      <c r="N393" s="8"/>
      <c r="Z393" s="42" t="n">
        <f aca="false">IF(AQ393="5",BJ393,0)</f>
        <v>0</v>
      </c>
      <c r="AB393" s="42" t="n">
        <f aca="false">IF(AQ393="1",BH393,0)</f>
        <v>0</v>
      </c>
      <c r="AC393" s="42" t="n">
        <f aca="false">IF(AQ393="1",BI393,0)</f>
        <v>0</v>
      </c>
      <c r="AD393" s="42" t="n">
        <f aca="false">IF(AQ393="7",BH393,0)</f>
        <v>0</v>
      </c>
      <c r="AE393" s="42" t="n">
        <f aca="false">IF(AQ393="7",BI393,0)</f>
        <v>0</v>
      </c>
      <c r="AF393" s="42" t="n">
        <f aca="false">IF(AQ393="2",BH393,0)</f>
        <v>0</v>
      </c>
      <c r="AG393" s="42" t="n">
        <f aca="false">IF(AQ393="2",BI393,0)</f>
        <v>0</v>
      </c>
      <c r="AH393" s="42" t="n">
        <f aca="false">IF(AQ393="0",BJ393,0)</f>
        <v>0</v>
      </c>
      <c r="AI393" s="24" t="s">
        <v>504</v>
      </c>
      <c r="AJ393" s="55" t="n">
        <f aca="false">IF(AN393=0,J393,0)</f>
        <v>0</v>
      </c>
      <c r="AK393" s="55" t="n">
        <f aca="false">IF(AN393=15,J393,0)</f>
        <v>0</v>
      </c>
      <c r="AL393" s="55" t="n">
        <f aca="false">IF(AN393=21,J393,0)</f>
        <v>0</v>
      </c>
      <c r="AN393" s="42" t="n">
        <v>21</v>
      </c>
      <c r="AO393" s="42" t="n">
        <f aca="false">G393*1</f>
        <v>0</v>
      </c>
      <c r="AP393" s="42" t="n">
        <f aca="false">G393*(1-1)</f>
        <v>0</v>
      </c>
      <c r="AQ393" s="57" t="s">
        <v>94</v>
      </c>
      <c r="AV393" s="42" t="n">
        <f aca="false">AW393+AX393</f>
        <v>0</v>
      </c>
      <c r="AW393" s="42" t="n">
        <f aca="false">F393*AO393</f>
        <v>0</v>
      </c>
      <c r="AX393" s="42" t="n">
        <f aca="false">F393*AP393</f>
        <v>0</v>
      </c>
      <c r="AY393" s="44" t="s">
        <v>774</v>
      </c>
      <c r="AZ393" s="44" t="s">
        <v>775</v>
      </c>
      <c r="BA393" s="24" t="s">
        <v>506</v>
      </c>
      <c r="BC393" s="42" t="n">
        <f aca="false">AW393+AX393</f>
        <v>0</v>
      </c>
      <c r="BD393" s="42" t="n">
        <f aca="false">G393/(100-BE393)*100</f>
        <v>0</v>
      </c>
      <c r="BE393" s="42" t="n">
        <v>0</v>
      </c>
      <c r="BF393" s="42" t="n">
        <f aca="false">L393</f>
        <v>2.019654</v>
      </c>
      <c r="BH393" s="55" t="n">
        <f aca="false">F393*AO393</f>
        <v>0</v>
      </c>
      <c r="BI393" s="55" t="n">
        <f aca="false">F393*AP393</f>
        <v>0</v>
      </c>
      <c r="BJ393" s="55" t="n">
        <f aca="false">F393*G393</f>
        <v>0</v>
      </c>
      <c r="BK393" s="55" t="s">
        <v>336</v>
      </c>
      <c r="BL393" s="42" t="n">
        <v>771</v>
      </c>
    </row>
    <row r="394" customFormat="false" ht="12.75" hidden="false" customHeight="false" outlineLevel="0" collapsed="false">
      <c r="A394" s="8"/>
      <c r="C394" s="45" t="s">
        <v>785</v>
      </c>
      <c r="D394" s="45" t="s">
        <v>786</v>
      </c>
      <c r="F394" s="46" t="n">
        <v>85.77</v>
      </c>
      <c r="M394" s="47"/>
      <c r="N394" s="8"/>
    </row>
    <row r="395" customFormat="false" ht="12.75" hidden="false" customHeight="false" outlineLevel="0" collapsed="false">
      <c r="A395" s="8"/>
      <c r="C395" s="45" t="s">
        <v>787</v>
      </c>
      <c r="D395" s="45" t="s">
        <v>788</v>
      </c>
      <c r="F395" s="46" t="n">
        <v>8.89</v>
      </c>
      <c r="M395" s="47"/>
      <c r="N395" s="8"/>
    </row>
    <row r="396" customFormat="false" ht="12.75" hidden="false" customHeight="false" outlineLevel="0" collapsed="false">
      <c r="A396" s="8"/>
      <c r="C396" s="45" t="s">
        <v>789</v>
      </c>
      <c r="D396" s="45" t="s">
        <v>790</v>
      </c>
      <c r="F396" s="46" t="n">
        <v>1.84</v>
      </c>
      <c r="M396" s="47"/>
      <c r="N396" s="8"/>
    </row>
    <row r="397" customFormat="false" ht="12.75" hidden="false" customHeight="false" outlineLevel="0" collapsed="false">
      <c r="A397" s="8"/>
      <c r="C397" s="45" t="s">
        <v>791</v>
      </c>
      <c r="D397" s="45"/>
      <c r="F397" s="46" t="n">
        <v>14.47</v>
      </c>
      <c r="M397" s="47"/>
      <c r="N397" s="8"/>
    </row>
    <row r="398" customFormat="false" ht="12.75" hidden="false" customHeight="false" outlineLevel="0" collapsed="false">
      <c r="A398" s="41" t="s">
        <v>792</v>
      </c>
      <c r="B398" s="11" t="s">
        <v>793</v>
      </c>
      <c r="C398" s="11" t="s">
        <v>794</v>
      </c>
      <c r="D398" s="11"/>
      <c r="E398" s="11" t="s">
        <v>84</v>
      </c>
      <c r="F398" s="42" t="n">
        <v>88.95</v>
      </c>
      <c r="G398" s="42" t="n">
        <v>0</v>
      </c>
      <c r="H398" s="42" t="n">
        <f aca="false">F398*AO398</f>
        <v>0</v>
      </c>
      <c r="I398" s="42" t="n">
        <f aca="false">F398*AP398</f>
        <v>0</v>
      </c>
      <c r="J398" s="42" t="n">
        <f aca="false">F398*G398</f>
        <v>0</v>
      </c>
      <c r="K398" s="42" t="n">
        <v>0.00032</v>
      </c>
      <c r="L398" s="42" t="n">
        <f aca="false">F398*K398</f>
        <v>0.028464</v>
      </c>
      <c r="M398" s="43" t="s">
        <v>58</v>
      </c>
      <c r="N398" s="8"/>
      <c r="Z398" s="42" t="n">
        <f aca="false">IF(AQ398="5",BJ398,0)</f>
        <v>0</v>
      </c>
      <c r="AB398" s="42" t="n">
        <f aca="false">IF(AQ398="1",BH398,0)</f>
        <v>0</v>
      </c>
      <c r="AC398" s="42" t="n">
        <f aca="false">IF(AQ398="1",BI398,0)</f>
        <v>0</v>
      </c>
      <c r="AD398" s="42" t="n">
        <f aca="false">IF(AQ398="7",BH398,0)</f>
        <v>0</v>
      </c>
      <c r="AE398" s="42" t="n">
        <f aca="false">IF(AQ398="7",BI398,0)</f>
        <v>0</v>
      </c>
      <c r="AF398" s="42" t="n">
        <f aca="false">IF(AQ398="2",BH398,0)</f>
        <v>0</v>
      </c>
      <c r="AG398" s="42" t="n">
        <f aca="false">IF(AQ398="2",BI398,0)</f>
        <v>0</v>
      </c>
      <c r="AH398" s="42" t="n">
        <f aca="false">IF(AQ398="0",BJ398,0)</f>
        <v>0</v>
      </c>
      <c r="AI398" s="24" t="s">
        <v>504</v>
      </c>
      <c r="AJ398" s="42" t="n">
        <f aca="false">IF(AN398=0,J398,0)</f>
        <v>0</v>
      </c>
      <c r="AK398" s="42" t="n">
        <f aca="false">IF(AN398=15,J398,0)</f>
        <v>0</v>
      </c>
      <c r="AL398" s="42" t="n">
        <f aca="false">IF(AN398=21,J398,0)</f>
        <v>0</v>
      </c>
      <c r="AN398" s="42" t="n">
        <v>21</v>
      </c>
      <c r="AO398" s="42" t="n">
        <f aca="false">G398*0.0793290079885033</f>
        <v>0</v>
      </c>
      <c r="AP398" s="42" t="n">
        <f aca="false">G398*(1-0.0793290079885033)</f>
        <v>0</v>
      </c>
      <c r="AQ398" s="44" t="s">
        <v>94</v>
      </c>
      <c r="AV398" s="42" t="n">
        <f aca="false">AW398+AX398</f>
        <v>0</v>
      </c>
      <c r="AW398" s="42" t="n">
        <f aca="false">F398*AO398</f>
        <v>0</v>
      </c>
      <c r="AX398" s="42" t="n">
        <f aca="false">F398*AP398</f>
        <v>0</v>
      </c>
      <c r="AY398" s="44" t="s">
        <v>774</v>
      </c>
      <c r="AZ398" s="44" t="s">
        <v>775</v>
      </c>
      <c r="BA398" s="24" t="s">
        <v>506</v>
      </c>
      <c r="BB398" s="24" t="s">
        <v>776</v>
      </c>
      <c r="BC398" s="42" t="n">
        <f aca="false">AW398+AX398</f>
        <v>0</v>
      </c>
      <c r="BD398" s="42" t="n">
        <f aca="false">G398/(100-BE398)*100</f>
        <v>0</v>
      </c>
      <c r="BE398" s="42" t="n">
        <v>0</v>
      </c>
      <c r="BF398" s="42" t="n">
        <f aca="false">L398</f>
        <v>0.028464</v>
      </c>
      <c r="BH398" s="42" t="n">
        <f aca="false">F398*AO398</f>
        <v>0</v>
      </c>
      <c r="BI398" s="42" t="n">
        <f aca="false">F398*AP398</f>
        <v>0</v>
      </c>
      <c r="BJ398" s="42" t="n">
        <f aca="false">F398*G398</f>
        <v>0</v>
      </c>
      <c r="BK398" s="42" t="s">
        <v>64</v>
      </c>
      <c r="BL398" s="42" t="n">
        <v>771</v>
      </c>
    </row>
    <row r="399" customFormat="false" ht="12.75" hidden="false" customHeight="true" outlineLevel="0" collapsed="false">
      <c r="A399" s="8"/>
      <c r="C399" s="48" t="s">
        <v>795</v>
      </c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8"/>
    </row>
    <row r="400" customFormat="false" ht="12.75" hidden="false" customHeight="false" outlineLevel="0" collapsed="false">
      <c r="A400" s="8"/>
      <c r="C400" s="45" t="s">
        <v>796</v>
      </c>
      <c r="D400" s="45" t="s">
        <v>607</v>
      </c>
      <c r="F400" s="46" t="n">
        <v>83.15</v>
      </c>
      <c r="M400" s="47"/>
      <c r="N400" s="8"/>
    </row>
    <row r="401" customFormat="false" ht="12.75" hidden="false" customHeight="false" outlineLevel="0" collapsed="false">
      <c r="A401" s="8"/>
      <c r="C401" s="45" t="s">
        <v>797</v>
      </c>
      <c r="D401" s="45" t="s">
        <v>608</v>
      </c>
      <c r="F401" s="46" t="n">
        <v>5.8</v>
      </c>
      <c r="M401" s="47"/>
      <c r="N401" s="8"/>
    </row>
    <row r="402" customFormat="false" ht="12.75" hidden="false" customHeight="false" outlineLevel="0" collapsed="false">
      <c r="A402" s="41" t="s">
        <v>798</v>
      </c>
      <c r="B402" s="11" t="s">
        <v>799</v>
      </c>
      <c r="C402" s="11" t="s">
        <v>800</v>
      </c>
      <c r="D402" s="11"/>
      <c r="E402" s="11" t="s">
        <v>84</v>
      </c>
      <c r="F402" s="42" t="n">
        <v>18.36</v>
      </c>
      <c r="G402" s="42" t="n">
        <v>0</v>
      </c>
      <c r="H402" s="42" t="n">
        <f aca="false">F402*AO402</f>
        <v>0</v>
      </c>
      <c r="I402" s="42" t="n">
        <f aca="false">F402*AP402</f>
        <v>0</v>
      </c>
      <c r="J402" s="42" t="n">
        <f aca="false">F402*G402</f>
        <v>0</v>
      </c>
      <c r="K402" s="42" t="n">
        <v>0</v>
      </c>
      <c r="L402" s="42" t="n">
        <f aca="false">F402*K402</f>
        <v>0</v>
      </c>
      <c r="M402" s="43" t="s">
        <v>90</v>
      </c>
      <c r="N402" s="8"/>
      <c r="Z402" s="42" t="n">
        <f aca="false">IF(AQ402="5",BJ402,0)</f>
        <v>0</v>
      </c>
      <c r="AB402" s="42" t="n">
        <f aca="false">IF(AQ402="1",BH402,0)</f>
        <v>0</v>
      </c>
      <c r="AC402" s="42" t="n">
        <f aca="false">IF(AQ402="1",BI402,0)</f>
        <v>0</v>
      </c>
      <c r="AD402" s="42" t="n">
        <f aca="false">IF(AQ402="7",BH402,0)</f>
        <v>0</v>
      </c>
      <c r="AE402" s="42" t="n">
        <f aca="false">IF(AQ402="7",BI402,0)</f>
        <v>0</v>
      </c>
      <c r="AF402" s="42" t="n">
        <f aca="false">IF(AQ402="2",BH402,0)</f>
        <v>0</v>
      </c>
      <c r="AG402" s="42" t="n">
        <f aca="false">IF(AQ402="2",BI402,0)</f>
        <v>0</v>
      </c>
      <c r="AH402" s="42" t="n">
        <f aca="false">IF(AQ402="0",BJ402,0)</f>
        <v>0</v>
      </c>
      <c r="AI402" s="24" t="s">
        <v>504</v>
      </c>
      <c r="AJ402" s="42" t="n">
        <f aca="false">IF(AN402=0,J402,0)</f>
        <v>0</v>
      </c>
      <c r="AK402" s="42" t="n">
        <f aca="false">IF(AN402=15,J402,0)</f>
        <v>0</v>
      </c>
      <c r="AL402" s="42" t="n">
        <f aca="false">IF(AN402=21,J402,0)</f>
        <v>0</v>
      </c>
      <c r="AN402" s="42" t="n">
        <v>21</v>
      </c>
      <c r="AO402" s="42" t="n">
        <f aca="false">G402*0.0712585386048437</f>
        <v>0</v>
      </c>
      <c r="AP402" s="42" t="n">
        <f aca="false">G402*(1-0.0712585386048437)</f>
        <v>0</v>
      </c>
      <c r="AQ402" s="44" t="s">
        <v>94</v>
      </c>
      <c r="AV402" s="42" t="n">
        <f aca="false">AW402+AX402</f>
        <v>0</v>
      </c>
      <c r="AW402" s="42" t="n">
        <f aca="false">F402*AO402</f>
        <v>0</v>
      </c>
      <c r="AX402" s="42" t="n">
        <f aca="false">F402*AP402</f>
        <v>0</v>
      </c>
      <c r="AY402" s="44" t="s">
        <v>774</v>
      </c>
      <c r="AZ402" s="44" t="s">
        <v>775</v>
      </c>
      <c r="BA402" s="24" t="s">
        <v>506</v>
      </c>
      <c r="BB402" s="24" t="s">
        <v>776</v>
      </c>
      <c r="BC402" s="42" t="n">
        <f aca="false">AW402+AX402</f>
        <v>0</v>
      </c>
      <c r="BD402" s="42" t="n">
        <f aca="false">G402/(100-BE402)*100</f>
        <v>0</v>
      </c>
      <c r="BE402" s="42" t="n">
        <v>0</v>
      </c>
      <c r="BF402" s="42" t="n">
        <f aca="false">L402</f>
        <v>0</v>
      </c>
      <c r="BH402" s="42" t="n">
        <f aca="false">F402*AO402</f>
        <v>0</v>
      </c>
      <c r="BI402" s="42" t="n">
        <f aca="false">F402*AP402</f>
        <v>0</v>
      </c>
      <c r="BJ402" s="42" t="n">
        <f aca="false">F402*G402</f>
        <v>0</v>
      </c>
      <c r="BK402" s="42" t="s">
        <v>64</v>
      </c>
      <c r="BL402" s="42" t="n">
        <v>771</v>
      </c>
    </row>
    <row r="403" customFormat="false" ht="12.75" hidden="false" customHeight="true" outlineLevel="0" collapsed="false">
      <c r="A403" s="8"/>
      <c r="C403" s="48" t="s">
        <v>795</v>
      </c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8"/>
    </row>
    <row r="404" customFormat="false" ht="12.75" hidden="false" customHeight="false" outlineLevel="0" collapsed="false">
      <c r="A404" s="8"/>
      <c r="C404" s="45" t="s">
        <v>801</v>
      </c>
      <c r="D404" s="45"/>
      <c r="F404" s="46" t="n">
        <v>18.36</v>
      </c>
      <c r="M404" s="47"/>
      <c r="N404" s="8"/>
    </row>
    <row r="405" customFormat="false" ht="12.75" hidden="false" customHeight="false" outlineLevel="0" collapsed="false">
      <c r="A405" s="41" t="s">
        <v>802</v>
      </c>
      <c r="B405" s="11" t="s">
        <v>803</v>
      </c>
      <c r="C405" s="11" t="s">
        <v>804</v>
      </c>
      <c r="D405" s="11"/>
      <c r="E405" s="11" t="s">
        <v>84</v>
      </c>
      <c r="F405" s="42" t="n">
        <v>32.2</v>
      </c>
      <c r="G405" s="42" t="n">
        <v>0</v>
      </c>
      <c r="H405" s="42" t="n">
        <f aca="false">F405*AO405</f>
        <v>0</v>
      </c>
      <c r="I405" s="42" t="n">
        <f aca="false">F405*AP405</f>
        <v>0</v>
      </c>
      <c r="J405" s="42" t="n">
        <f aca="false">F405*G405</f>
        <v>0</v>
      </c>
      <c r="K405" s="42" t="n">
        <v>0.00032</v>
      </c>
      <c r="L405" s="42" t="n">
        <f aca="false">F405*K405</f>
        <v>0.010304</v>
      </c>
      <c r="M405" s="43" t="s">
        <v>90</v>
      </c>
      <c r="N405" s="8"/>
      <c r="Z405" s="42" t="n">
        <f aca="false">IF(AQ405="5",BJ405,0)</f>
        <v>0</v>
      </c>
      <c r="AB405" s="42" t="n">
        <f aca="false">IF(AQ405="1",BH405,0)</f>
        <v>0</v>
      </c>
      <c r="AC405" s="42" t="n">
        <f aca="false">IF(AQ405="1",BI405,0)</f>
        <v>0</v>
      </c>
      <c r="AD405" s="42" t="n">
        <f aca="false">IF(AQ405="7",BH405,0)</f>
        <v>0</v>
      </c>
      <c r="AE405" s="42" t="n">
        <f aca="false">IF(AQ405="7",BI405,0)</f>
        <v>0</v>
      </c>
      <c r="AF405" s="42" t="n">
        <f aca="false">IF(AQ405="2",BH405,0)</f>
        <v>0</v>
      </c>
      <c r="AG405" s="42" t="n">
        <f aca="false">IF(AQ405="2",BI405,0)</f>
        <v>0</v>
      </c>
      <c r="AH405" s="42" t="n">
        <f aca="false">IF(AQ405="0",BJ405,0)</f>
        <v>0</v>
      </c>
      <c r="AI405" s="24" t="s">
        <v>504</v>
      </c>
      <c r="AJ405" s="42" t="n">
        <f aca="false">IF(AN405=0,J405,0)</f>
        <v>0</v>
      </c>
      <c r="AK405" s="42" t="n">
        <f aca="false">IF(AN405=15,J405,0)</f>
        <v>0</v>
      </c>
      <c r="AL405" s="42" t="n">
        <f aca="false">IF(AN405=21,J405,0)</f>
        <v>0</v>
      </c>
      <c r="AN405" s="42" t="n">
        <v>21</v>
      </c>
      <c r="AO405" s="42" t="n">
        <f aca="false">G405*0.0793288653293791</f>
        <v>0</v>
      </c>
      <c r="AP405" s="42" t="n">
        <f aca="false">G405*(1-0.0793288653293791)</f>
        <v>0</v>
      </c>
      <c r="AQ405" s="44" t="s">
        <v>94</v>
      </c>
      <c r="AV405" s="42" t="n">
        <f aca="false">AW405+AX405</f>
        <v>0</v>
      </c>
      <c r="AW405" s="42" t="n">
        <f aca="false">F405*AO405</f>
        <v>0</v>
      </c>
      <c r="AX405" s="42" t="n">
        <f aca="false">F405*AP405</f>
        <v>0</v>
      </c>
      <c r="AY405" s="44" t="s">
        <v>774</v>
      </c>
      <c r="AZ405" s="44" t="s">
        <v>775</v>
      </c>
      <c r="BA405" s="24" t="s">
        <v>506</v>
      </c>
      <c r="BB405" s="24" t="s">
        <v>776</v>
      </c>
      <c r="BC405" s="42" t="n">
        <f aca="false">AW405+AX405</f>
        <v>0</v>
      </c>
      <c r="BD405" s="42" t="n">
        <f aca="false">G405/(100-BE405)*100</f>
        <v>0</v>
      </c>
      <c r="BE405" s="42" t="n">
        <v>0</v>
      </c>
      <c r="BF405" s="42" t="n">
        <f aca="false">L405</f>
        <v>0.010304</v>
      </c>
      <c r="BH405" s="42" t="n">
        <f aca="false">F405*AO405</f>
        <v>0</v>
      </c>
      <c r="BI405" s="42" t="n">
        <f aca="false">F405*AP405</f>
        <v>0</v>
      </c>
      <c r="BJ405" s="42" t="n">
        <f aca="false">F405*G405</f>
        <v>0</v>
      </c>
      <c r="BK405" s="42" t="s">
        <v>64</v>
      </c>
      <c r="BL405" s="42" t="n">
        <v>771</v>
      </c>
    </row>
    <row r="406" customFormat="false" ht="12.75" hidden="false" customHeight="true" outlineLevel="0" collapsed="false">
      <c r="A406" s="8"/>
      <c r="C406" s="48" t="s">
        <v>795</v>
      </c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8"/>
    </row>
    <row r="407" customFormat="false" ht="12.75" hidden="false" customHeight="false" outlineLevel="0" collapsed="false">
      <c r="A407" s="8"/>
      <c r="C407" s="45" t="s">
        <v>805</v>
      </c>
      <c r="D407" s="45" t="s">
        <v>806</v>
      </c>
      <c r="F407" s="46" t="n">
        <v>32.2</v>
      </c>
      <c r="M407" s="47"/>
      <c r="N407" s="8"/>
    </row>
    <row r="408" customFormat="false" ht="12.75" hidden="false" customHeight="false" outlineLevel="0" collapsed="false">
      <c r="A408" s="41" t="s">
        <v>807</v>
      </c>
      <c r="B408" s="11" t="s">
        <v>808</v>
      </c>
      <c r="C408" s="11" t="s">
        <v>809</v>
      </c>
      <c r="D408" s="11"/>
      <c r="E408" s="11" t="s">
        <v>57</v>
      </c>
      <c r="F408" s="42" t="n">
        <v>27.2</v>
      </c>
      <c r="G408" s="42" t="n">
        <v>0</v>
      </c>
      <c r="H408" s="42" t="n">
        <f aca="false">F408*AO408</f>
        <v>0</v>
      </c>
      <c r="I408" s="42" t="n">
        <f aca="false">F408*AP408</f>
        <v>0</v>
      </c>
      <c r="J408" s="42" t="n">
        <f aca="false">F408*G408</f>
        <v>0</v>
      </c>
      <c r="K408" s="42" t="n">
        <v>0.06378</v>
      </c>
      <c r="L408" s="42" t="n">
        <f aca="false">F408*K408</f>
        <v>1.734816</v>
      </c>
      <c r="M408" s="43" t="s">
        <v>90</v>
      </c>
      <c r="N408" s="8"/>
      <c r="Z408" s="42" t="n">
        <f aca="false">IF(AQ408="5",BJ408,0)</f>
        <v>0</v>
      </c>
      <c r="AB408" s="42" t="n">
        <f aca="false">IF(AQ408="1",BH408,0)</f>
        <v>0</v>
      </c>
      <c r="AC408" s="42" t="n">
        <f aca="false">IF(AQ408="1",BI408,0)</f>
        <v>0</v>
      </c>
      <c r="AD408" s="42" t="n">
        <f aca="false">IF(AQ408="7",BH408,0)</f>
        <v>0</v>
      </c>
      <c r="AE408" s="42" t="n">
        <f aca="false">IF(AQ408="7",BI408,0)</f>
        <v>0</v>
      </c>
      <c r="AF408" s="42" t="n">
        <f aca="false">IF(AQ408="2",BH408,0)</f>
        <v>0</v>
      </c>
      <c r="AG408" s="42" t="n">
        <f aca="false">IF(AQ408="2",BI408,0)</f>
        <v>0</v>
      </c>
      <c r="AH408" s="42" t="n">
        <f aca="false">IF(AQ408="0",BJ408,0)</f>
        <v>0</v>
      </c>
      <c r="AI408" s="24" t="s">
        <v>504</v>
      </c>
      <c r="AJ408" s="42" t="n">
        <f aca="false">IF(AN408=0,J408,0)</f>
        <v>0</v>
      </c>
      <c r="AK408" s="42" t="n">
        <f aca="false">IF(AN408=15,J408,0)</f>
        <v>0</v>
      </c>
      <c r="AL408" s="42" t="n">
        <f aca="false">IF(AN408=21,J408,0)</f>
        <v>0</v>
      </c>
      <c r="AN408" s="42" t="n">
        <v>21</v>
      </c>
      <c r="AO408" s="42" t="n">
        <f aca="false">G408*0.126572769953052</f>
        <v>0</v>
      </c>
      <c r="AP408" s="42" t="n">
        <f aca="false">G408*(1-0.126572769953052)</f>
        <v>0</v>
      </c>
      <c r="AQ408" s="44" t="s">
        <v>94</v>
      </c>
      <c r="AV408" s="42" t="n">
        <f aca="false">AW408+AX408</f>
        <v>0</v>
      </c>
      <c r="AW408" s="42" t="n">
        <f aca="false">F408*AO408</f>
        <v>0</v>
      </c>
      <c r="AX408" s="42" t="n">
        <f aca="false">F408*AP408</f>
        <v>0</v>
      </c>
      <c r="AY408" s="44" t="s">
        <v>774</v>
      </c>
      <c r="AZ408" s="44" t="s">
        <v>775</v>
      </c>
      <c r="BA408" s="24" t="s">
        <v>506</v>
      </c>
      <c r="BB408" s="24" t="s">
        <v>776</v>
      </c>
      <c r="BC408" s="42" t="n">
        <f aca="false">AW408+AX408</f>
        <v>0</v>
      </c>
      <c r="BD408" s="42" t="n">
        <f aca="false">G408/(100-BE408)*100</f>
        <v>0</v>
      </c>
      <c r="BE408" s="42" t="n">
        <v>0</v>
      </c>
      <c r="BF408" s="42" t="n">
        <f aca="false">L408</f>
        <v>1.734816</v>
      </c>
      <c r="BH408" s="42" t="n">
        <f aca="false">F408*AO408</f>
        <v>0</v>
      </c>
      <c r="BI408" s="42" t="n">
        <f aca="false">F408*AP408</f>
        <v>0</v>
      </c>
      <c r="BJ408" s="42" t="n">
        <f aca="false">F408*G408</f>
        <v>0</v>
      </c>
      <c r="BK408" s="42" t="s">
        <v>64</v>
      </c>
      <c r="BL408" s="42" t="n">
        <v>771</v>
      </c>
    </row>
    <row r="409" customFormat="false" ht="12.75" hidden="false" customHeight="true" outlineLevel="0" collapsed="false">
      <c r="A409" s="8"/>
      <c r="C409" s="48" t="s">
        <v>781</v>
      </c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8"/>
    </row>
    <row r="410" customFormat="false" ht="12.75" hidden="false" customHeight="false" outlineLevel="0" collapsed="false">
      <c r="A410" s="8"/>
      <c r="C410" s="45" t="s">
        <v>547</v>
      </c>
      <c r="D410" s="45" t="s">
        <v>810</v>
      </c>
      <c r="F410" s="46" t="n">
        <v>26.2</v>
      </c>
      <c r="M410" s="47"/>
      <c r="N410" s="8"/>
    </row>
    <row r="411" customFormat="false" ht="12.75" hidden="false" customHeight="false" outlineLevel="0" collapsed="false">
      <c r="A411" s="8"/>
      <c r="C411" s="45" t="s">
        <v>54</v>
      </c>
      <c r="D411" s="45" t="s">
        <v>811</v>
      </c>
      <c r="F411" s="46" t="n">
        <v>1</v>
      </c>
      <c r="M411" s="47"/>
      <c r="N411" s="8"/>
    </row>
    <row r="412" customFormat="false" ht="12.75" hidden="false" customHeight="false" outlineLevel="0" collapsed="false">
      <c r="A412" s="53" t="s">
        <v>812</v>
      </c>
      <c r="B412" s="54" t="s">
        <v>813</v>
      </c>
      <c r="C412" s="54" t="s">
        <v>814</v>
      </c>
      <c r="D412" s="54"/>
      <c r="E412" s="54" t="s">
        <v>57</v>
      </c>
      <c r="F412" s="55" t="n">
        <v>27.38</v>
      </c>
      <c r="G412" s="55" t="n">
        <v>0</v>
      </c>
      <c r="H412" s="55" t="n">
        <f aca="false">F412*AO412</f>
        <v>0</v>
      </c>
      <c r="I412" s="55" t="n">
        <f aca="false">F412*AP412</f>
        <v>0</v>
      </c>
      <c r="J412" s="55" t="n">
        <f aca="false">F412*G412</f>
        <v>0</v>
      </c>
      <c r="K412" s="55" t="n">
        <v>0.03</v>
      </c>
      <c r="L412" s="55" t="n">
        <f aca="false">F412*K412</f>
        <v>0.8214</v>
      </c>
      <c r="M412" s="56" t="s">
        <v>90</v>
      </c>
      <c r="N412" s="8"/>
      <c r="Z412" s="42" t="n">
        <f aca="false">IF(AQ412="5",BJ412,0)</f>
        <v>0</v>
      </c>
      <c r="AB412" s="42" t="n">
        <f aca="false">IF(AQ412="1",BH412,0)</f>
        <v>0</v>
      </c>
      <c r="AC412" s="42" t="n">
        <f aca="false">IF(AQ412="1",BI412,0)</f>
        <v>0</v>
      </c>
      <c r="AD412" s="42" t="n">
        <f aca="false">IF(AQ412="7",BH412,0)</f>
        <v>0</v>
      </c>
      <c r="AE412" s="42" t="n">
        <f aca="false">IF(AQ412="7",BI412,0)</f>
        <v>0</v>
      </c>
      <c r="AF412" s="42" t="n">
        <f aca="false">IF(AQ412="2",BH412,0)</f>
        <v>0</v>
      </c>
      <c r="AG412" s="42" t="n">
        <f aca="false">IF(AQ412="2",BI412,0)</f>
        <v>0</v>
      </c>
      <c r="AH412" s="42" t="n">
        <f aca="false">IF(AQ412="0",BJ412,0)</f>
        <v>0</v>
      </c>
      <c r="AI412" s="24" t="s">
        <v>504</v>
      </c>
      <c r="AJ412" s="55" t="n">
        <f aca="false">IF(AN412=0,J412,0)</f>
        <v>0</v>
      </c>
      <c r="AK412" s="55" t="n">
        <f aca="false">IF(AN412=15,J412,0)</f>
        <v>0</v>
      </c>
      <c r="AL412" s="55" t="n">
        <f aca="false">IF(AN412=21,J412,0)</f>
        <v>0</v>
      </c>
      <c r="AN412" s="42" t="n">
        <v>21</v>
      </c>
      <c r="AO412" s="42" t="n">
        <f aca="false">G412*1</f>
        <v>0</v>
      </c>
      <c r="AP412" s="42" t="n">
        <f aca="false">G412*(1-1)</f>
        <v>0</v>
      </c>
      <c r="AQ412" s="57" t="s">
        <v>94</v>
      </c>
      <c r="AV412" s="42" t="n">
        <f aca="false">AW412+AX412</f>
        <v>0</v>
      </c>
      <c r="AW412" s="42" t="n">
        <f aca="false">F412*AO412</f>
        <v>0</v>
      </c>
      <c r="AX412" s="42" t="n">
        <f aca="false">F412*AP412</f>
        <v>0</v>
      </c>
      <c r="AY412" s="44" t="s">
        <v>774</v>
      </c>
      <c r="AZ412" s="44" t="s">
        <v>775</v>
      </c>
      <c r="BA412" s="24" t="s">
        <v>506</v>
      </c>
      <c r="BC412" s="42" t="n">
        <f aca="false">AW412+AX412</f>
        <v>0</v>
      </c>
      <c r="BD412" s="42" t="n">
        <f aca="false">G412/(100-BE412)*100</f>
        <v>0</v>
      </c>
      <c r="BE412" s="42" t="n">
        <v>0</v>
      </c>
      <c r="BF412" s="42" t="n">
        <f aca="false">L412</f>
        <v>0.8214</v>
      </c>
      <c r="BH412" s="55" t="n">
        <f aca="false">F412*AO412</f>
        <v>0</v>
      </c>
      <c r="BI412" s="55" t="n">
        <f aca="false">F412*AP412</f>
        <v>0</v>
      </c>
      <c r="BJ412" s="55" t="n">
        <f aca="false">F412*G412</f>
        <v>0</v>
      </c>
      <c r="BK412" s="55" t="s">
        <v>336</v>
      </c>
      <c r="BL412" s="42" t="n">
        <v>771</v>
      </c>
    </row>
    <row r="413" customFormat="false" ht="12.75" hidden="false" customHeight="false" outlineLevel="0" collapsed="false">
      <c r="A413" s="8"/>
      <c r="C413" s="45" t="s">
        <v>815</v>
      </c>
      <c r="D413" s="45" t="s">
        <v>816</v>
      </c>
      <c r="F413" s="46" t="n">
        <v>18.34</v>
      </c>
      <c r="M413" s="47"/>
      <c r="N413" s="8"/>
    </row>
    <row r="414" customFormat="false" ht="12.75" hidden="false" customHeight="false" outlineLevel="0" collapsed="false">
      <c r="A414" s="8"/>
      <c r="C414" s="45" t="s">
        <v>817</v>
      </c>
      <c r="D414" s="45" t="s">
        <v>818</v>
      </c>
      <c r="F414" s="46" t="n">
        <v>5.47</v>
      </c>
      <c r="M414" s="47"/>
      <c r="N414" s="8"/>
    </row>
    <row r="415" customFormat="false" ht="12.75" hidden="false" customHeight="false" outlineLevel="0" collapsed="false">
      <c r="A415" s="8"/>
      <c r="C415" s="45" t="s">
        <v>819</v>
      </c>
      <c r="D415" s="45"/>
      <c r="F415" s="46" t="n">
        <v>3.57</v>
      </c>
      <c r="M415" s="47"/>
      <c r="N415" s="8"/>
    </row>
    <row r="416" customFormat="false" ht="12.75" hidden="false" customHeight="false" outlineLevel="0" collapsed="false">
      <c r="A416" s="41" t="s">
        <v>820</v>
      </c>
      <c r="B416" s="11" t="s">
        <v>821</v>
      </c>
      <c r="C416" s="11" t="s">
        <v>822</v>
      </c>
      <c r="D416" s="11"/>
      <c r="E416" s="11" t="s">
        <v>84</v>
      </c>
      <c r="F416" s="42" t="n">
        <v>143.7</v>
      </c>
      <c r="G416" s="42" t="n">
        <v>0</v>
      </c>
      <c r="H416" s="42" t="n">
        <f aca="false">F416*AO416</f>
        <v>0</v>
      </c>
      <c r="I416" s="42" t="n">
        <f aca="false">F416*AP416</f>
        <v>0</v>
      </c>
      <c r="J416" s="42" t="n">
        <f aca="false">F416*G416</f>
        <v>0</v>
      </c>
      <c r="K416" s="42" t="n">
        <v>4E-005</v>
      </c>
      <c r="L416" s="42" t="n">
        <f aca="false">F416*K416</f>
        <v>0.005748</v>
      </c>
      <c r="M416" s="43" t="s">
        <v>58</v>
      </c>
      <c r="N416" s="8"/>
      <c r="Z416" s="42" t="n">
        <f aca="false">IF(AQ416="5",BJ416,0)</f>
        <v>0</v>
      </c>
      <c r="AB416" s="42" t="n">
        <f aca="false">IF(AQ416="1",BH416,0)</f>
        <v>0</v>
      </c>
      <c r="AC416" s="42" t="n">
        <f aca="false">IF(AQ416="1",BI416,0)</f>
        <v>0</v>
      </c>
      <c r="AD416" s="42" t="n">
        <f aca="false">IF(AQ416="7",BH416,0)</f>
        <v>0</v>
      </c>
      <c r="AE416" s="42" t="n">
        <f aca="false">IF(AQ416="7",BI416,0)</f>
        <v>0</v>
      </c>
      <c r="AF416" s="42" t="n">
        <f aca="false">IF(AQ416="2",BH416,0)</f>
        <v>0</v>
      </c>
      <c r="AG416" s="42" t="n">
        <f aca="false">IF(AQ416="2",BI416,0)</f>
        <v>0</v>
      </c>
      <c r="AH416" s="42" t="n">
        <f aca="false">IF(AQ416="0",BJ416,0)</f>
        <v>0</v>
      </c>
      <c r="AI416" s="24" t="s">
        <v>504</v>
      </c>
      <c r="AJ416" s="42" t="n">
        <f aca="false">IF(AN416=0,J416,0)</f>
        <v>0</v>
      </c>
      <c r="AK416" s="42" t="n">
        <f aca="false">IF(AN416=15,J416,0)</f>
        <v>0</v>
      </c>
      <c r="AL416" s="42" t="n">
        <f aca="false">IF(AN416=21,J416,0)</f>
        <v>0</v>
      </c>
      <c r="AN416" s="42" t="n">
        <v>21</v>
      </c>
      <c r="AO416" s="42" t="n">
        <f aca="false">G416*0.374806715845948</f>
        <v>0</v>
      </c>
      <c r="AP416" s="42" t="n">
        <f aca="false">G416*(1-0.374806715845948)</f>
        <v>0</v>
      </c>
      <c r="AQ416" s="44" t="s">
        <v>94</v>
      </c>
      <c r="AV416" s="42" t="n">
        <f aca="false">AW416+AX416</f>
        <v>0</v>
      </c>
      <c r="AW416" s="42" t="n">
        <f aca="false">F416*AO416</f>
        <v>0</v>
      </c>
      <c r="AX416" s="42" t="n">
        <f aca="false">F416*AP416</f>
        <v>0</v>
      </c>
      <c r="AY416" s="44" t="s">
        <v>774</v>
      </c>
      <c r="AZ416" s="44" t="s">
        <v>775</v>
      </c>
      <c r="BA416" s="24" t="s">
        <v>506</v>
      </c>
      <c r="BB416" s="24" t="s">
        <v>776</v>
      </c>
      <c r="BC416" s="42" t="n">
        <f aca="false">AW416+AX416</f>
        <v>0</v>
      </c>
      <c r="BD416" s="42" t="n">
        <f aca="false">G416/(100-BE416)*100</f>
        <v>0</v>
      </c>
      <c r="BE416" s="42" t="n">
        <v>0</v>
      </c>
      <c r="BF416" s="42" t="n">
        <f aca="false">L416</f>
        <v>0.005748</v>
      </c>
      <c r="BH416" s="42" t="n">
        <f aca="false">F416*AO416</f>
        <v>0</v>
      </c>
      <c r="BI416" s="42" t="n">
        <f aca="false">F416*AP416</f>
        <v>0</v>
      </c>
      <c r="BJ416" s="42" t="n">
        <f aca="false">F416*G416</f>
        <v>0</v>
      </c>
      <c r="BK416" s="42" t="s">
        <v>64</v>
      </c>
      <c r="BL416" s="42" t="n">
        <v>771</v>
      </c>
    </row>
    <row r="417" customFormat="false" ht="12.75" hidden="false" customHeight="true" outlineLevel="0" collapsed="false">
      <c r="A417" s="8"/>
      <c r="C417" s="48" t="s">
        <v>823</v>
      </c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8"/>
    </row>
    <row r="418" customFormat="false" ht="12.75" hidden="false" customHeight="false" outlineLevel="0" collapsed="false">
      <c r="A418" s="8"/>
      <c r="C418" s="45" t="s">
        <v>824</v>
      </c>
      <c r="D418" s="45" t="s">
        <v>349</v>
      </c>
      <c r="F418" s="46" t="n">
        <v>87.4</v>
      </c>
      <c r="M418" s="47"/>
      <c r="N418" s="8"/>
    </row>
    <row r="419" customFormat="false" ht="12.75" hidden="false" customHeight="false" outlineLevel="0" collapsed="false">
      <c r="A419" s="8"/>
      <c r="C419" s="45" t="s">
        <v>825</v>
      </c>
      <c r="D419" s="45" t="s">
        <v>517</v>
      </c>
      <c r="F419" s="46" t="n">
        <v>37.94</v>
      </c>
      <c r="M419" s="47"/>
      <c r="N419" s="8"/>
    </row>
    <row r="420" customFormat="false" ht="12.75" hidden="false" customHeight="false" outlineLevel="0" collapsed="false">
      <c r="A420" s="8"/>
      <c r="C420" s="45" t="s">
        <v>826</v>
      </c>
      <c r="D420" s="45" t="s">
        <v>827</v>
      </c>
      <c r="F420" s="46" t="n">
        <v>18.36</v>
      </c>
      <c r="M420" s="47"/>
      <c r="N420" s="8"/>
    </row>
    <row r="421" customFormat="false" ht="12.75" hidden="false" customHeight="false" outlineLevel="0" collapsed="false">
      <c r="A421" s="41" t="s">
        <v>828</v>
      </c>
      <c r="B421" s="11" t="s">
        <v>829</v>
      </c>
      <c r="C421" s="11" t="s">
        <v>830</v>
      </c>
      <c r="D421" s="11"/>
      <c r="E421" s="11" t="s">
        <v>205</v>
      </c>
      <c r="F421" s="42" t="n">
        <v>4.64</v>
      </c>
      <c r="G421" s="42" t="n">
        <v>0</v>
      </c>
      <c r="H421" s="42" t="n">
        <f aca="false">F421*AO421</f>
        <v>0</v>
      </c>
      <c r="I421" s="42" t="n">
        <f aca="false">F421*AP421</f>
        <v>0</v>
      </c>
      <c r="J421" s="42" t="n">
        <f aca="false">F421*G421</f>
        <v>0</v>
      </c>
      <c r="K421" s="42" t="n">
        <v>0</v>
      </c>
      <c r="L421" s="42" t="n">
        <f aca="false">F421*K421</f>
        <v>0</v>
      </c>
      <c r="M421" s="43" t="s">
        <v>58</v>
      </c>
      <c r="N421" s="8"/>
      <c r="Z421" s="42" t="n">
        <f aca="false">IF(AQ421="5",BJ421,0)</f>
        <v>0</v>
      </c>
      <c r="AB421" s="42" t="n">
        <f aca="false">IF(AQ421="1",BH421,0)</f>
        <v>0</v>
      </c>
      <c r="AC421" s="42" t="n">
        <f aca="false">IF(AQ421="1",BI421,0)</f>
        <v>0</v>
      </c>
      <c r="AD421" s="42" t="n">
        <f aca="false">IF(AQ421="7",BH421,0)</f>
        <v>0</v>
      </c>
      <c r="AE421" s="42" t="n">
        <f aca="false">IF(AQ421="7",BI421,0)</f>
        <v>0</v>
      </c>
      <c r="AF421" s="42" t="n">
        <f aca="false">IF(AQ421="2",BH421,0)</f>
        <v>0</v>
      </c>
      <c r="AG421" s="42" t="n">
        <f aca="false">IF(AQ421="2",BI421,0)</f>
        <v>0</v>
      </c>
      <c r="AH421" s="42" t="n">
        <f aca="false">IF(AQ421="0",BJ421,0)</f>
        <v>0</v>
      </c>
      <c r="AI421" s="24" t="s">
        <v>504</v>
      </c>
      <c r="AJ421" s="42" t="n">
        <f aca="false">IF(AN421=0,J421,0)</f>
        <v>0</v>
      </c>
      <c r="AK421" s="42" t="n">
        <f aca="false">IF(AN421=15,J421,0)</f>
        <v>0</v>
      </c>
      <c r="AL421" s="42" t="n">
        <f aca="false">IF(AN421=21,J421,0)</f>
        <v>0</v>
      </c>
      <c r="AN421" s="42" t="n">
        <v>21</v>
      </c>
      <c r="AO421" s="42" t="n">
        <f aca="false">G421*0</f>
        <v>0</v>
      </c>
      <c r="AP421" s="42" t="n">
        <f aca="false">G421*(1-0)</f>
        <v>0</v>
      </c>
      <c r="AQ421" s="44" t="s">
        <v>81</v>
      </c>
      <c r="AV421" s="42" t="n">
        <f aca="false">AW421+AX421</f>
        <v>0</v>
      </c>
      <c r="AW421" s="42" t="n">
        <f aca="false">F421*AO421</f>
        <v>0</v>
      </c>
      <c r="AX421" s="42" t="n">
        <f aca="false">F421*AP421</f>
        <v>0</v>
      </c>
      <c r="AY421" s="44" t="s">
        <v>774</v>
      </c>
      <c r="AZ421" s="44" t="s">
        <v>775</v>
      </c>
      <c r="BA421" s="24" t="s">
        <v>506</v>
      </c>
      <c r="BC421" s="42" t="n">
        <f aca="false">AW421+AX421</f>
        <v>0</v>
      </c>
      <c r="BD421" s="42" t="n">
        <f aca="false">G421/(100-BE421)*100</f>
        <v>0</v>
      </c>
      <c r="BE421" s="42" t="n">
        <v>0</v>
      </c>
      <c r="BF421" s="42" t="n">
        <f aca="false">L421</f>
        <v>0</v>
      </c>
      <c r="BH421" s="42" t="n">
        <f aca="false">F421*AO421</f>
        <v>0</v>
      </c>
      <c r="BI421" s="42" t="n">
        <f aca="false">F421*AP421</f>
        <v>0</v>
      </c>
      <c r="BJ421" s="42" t="n">
        <f aca="false">F421*G421</f>
        <v>0</v>
      </c>
      <c r="BK421" s="42" t="s">
        <v>64</v>
      </c>
      <c r="BL421" s="42" t="n">
        <v>771</v>
      </c>
    </row>
    <row r="422" customFormat="false" ht="12.75" hidden="false" customHeight="false" outlineLevel="0" collapsed="false">
      <c r="A422" s="8"/>
      <c r="C422" s="45" t="s">
        <v>831</v>
      </c>
      <c r="D422" s="45"/>
      <c r="F422" s="46" t="n">
        <v>4.64</v>
      </c>
      <c r="M422" s="47"/>
      <c r="N422" s="8"/>
    </row>
    <row r="423" customFormat="false" ht="12.75" hidden="false" customHeight="false" outlineLevel="0" collapsed="false">
      <c r="A423" s="49"/>
      <c r="B423" s="50" t="s">
        <v>832</v>
      </c>
      <c r="C423" s="50" t="s">
        <v>833</v>
      </c>
      <c r="D423" s="50"/>
      <c r="E423" s="51" t="s">
        <v>4</v>
      </c>
      <c r="F423" s="51" t="s">
        <v>4</v>
      </c>
      <c r="G423" s="51" t="s">
        <v>4</v>
      </c>
      <c r="H423" s="40" t="n">
        <f aca="false">SUM(H424:H426)</f>
        <v>0</v>
      </c>
      <c r="I423" s="40" t="n">
        <f aca="false">SUM(I424:I426)</f>
        <v>0</v>
      </c>
      <c r="J423" s="40" t="n">
        <f aca="false">SUM(J424:J426)</f>
        <v>0</v>
      </c>
      <c r="K423" s="24"/>
      <c r="L423" s="40" t="n">
        <f aca="false">SUM(L424:L426)</f>
        <v>0.271404</v>
      </c>
      <c r="M423" s="52"/>
      <c r="N423" s="8"/>
      <c r="AI423" s="24"/>
      <c r="AS423" s="40" t="n">
        <f aca="false">SUM(AJ424:AJ426)</f>
        <v>0</v>
      </c>
      <c r="AT423" s="40" t="n">
        <f aca="false">SUM(AK424:AK426)</f>
        <v>0</v>
      </c>
      <c r="AU423" s="40" t="n">
        <f aca="false">SUM(AL424:AL426)</f>
        <v>0</v>
      </c>
    </row>
    <row r="424" customFormat="false" ht="12.75" hidden="false" customHeight="false" outlineLevel="0" collapsed="false">
      <c r="A424" s="41" t="s">
        <v>834</v>
      </c>
      <c r="B424" s="11" t="s">
        <v>835</v>
      </c>
      <c r="C424" s="11" t="s">
        <v>836</v>
      </c>
      <c r="D424" s="11"/>
      <c r="E424" s="11" t="s">
        <v>57</v>
      </c>
      <c r="F424" s="42" t="n">
        <v>1.8</v>
      </c>
      <c r="G424" s="42" t="n">
        <v>0</v>
      </c>
      <c r="H424" s="42" t="n">
        <f aca="false">F424*AO424</f>
        <v>0</v>
      </c>
      <c r="I424" s="42" t="n">
        <f aca="false">F424*AP424</f>
        <v>0</v>
      </c>
      <c r="J424" s="42" t="n">
        <f aca="false">F424*G424</f>
        <v>0</v>
      </c>
      <c r="K424" s="42" t="n">
        <v>0.12053</v>
      </c>
      <c r="L424" s="42" t="n">
        <f aca="false">F424*K424</f>
        <v>0.216954</v>
      </c>
      <c r="M424" s="43" t="s">
        <v>58</v>
      </c>
      <c r="N424" s="8"/>
      <c r="Z424" s="42" t="n">
        <f aca="false">IF(AQ424="5",BJ424,0)</f>
        <v>0</v>
      </c>
      <c r="AB424" s="42" t="n">
        <f aca="false">IF(AQ424="1",BH424,0)</f>
        <v>0</v>
      </c>
      <c r="AC424" s="42" t="n">
        <f aca="false">IF(AQ424="1",BI424,0)</f>
        <v>0</v>
      </c>
      <c r="AD424" s="42" t="n">
        <f aca="false">IF(AQ424="7",BH424,0)</f>
        <v>0</v>
      </c>
      <c r="AE424" s="42" t="n">
        <f aca="false">IF(AQ424="7",BI424,0)</f>
        <v>0</v>
      </c>
      <c r="AF424" s="42" t="n">
        <f aca="false">IF(AQ424="2",BH424,0)</f>
        <v>0</v>
      </c>
      <c r="AG424" s="42" t="n">
        <f aca="false">IF(AQ424="2",BI424,0)</f>
        <v>0</v>
      </c>
      <c r="AH424" s="42" t="n">
        <f aca="false">IF(AQ424="0",BJ424,0)</f>
        <v>0</v>
      </c>
      <c r="AI424" s="24" t="s">
        <v>400</v>
      </c>
      <c r="AJ424" s="42" t="n">
        <f aca="false">IF(AN424=0,J424,0)</f>
        <v>0</v>
      </c>
      <c r="AK424" s="42" t="n">
        <f aca="false">IF(AN424=15,J424,0)</f>
        <v>0</v>
      </c>
      <c r="AL424" s="42" t="n">
        <f aca="false">IF(AN424=21,J424,0)</f>
        <v>0</v>
      </c>
      <c r="AN424" s="42" t="n">
        <v>21</v>
      </c>
      <c r="AO424" s="42" t="n">
        <f aca="false">G424*0.276854066985646</f>
        <v>0</v>
      </c>
      <c r="AP424" s="42" t="n">
        <f aca="false">G424*(1-0.276854066985646)</f>
        <v>0</v>
      </c>
      <c r="AQ424" s="44" t="s">
        <v>94</v>
      </c>
      <c r="AV424" s="42" t="n">
        <f aca="false">AW424+AX424</f>
        <v>0</v>
      </c>
      <c r="AW424" s="42" t="n">
        <f aca="false">F424*AO424</f>
        <v>0</v>
      </c>
      <c r="AX424" s="42" t="n">
        <f aca="false">F424*AP424</f>
        <v>0</v>
      </c>
      <c r="AY424" s="44" t="s">
        <v>837</v>
      </c>
      <c r="AZ424" s="44" t="s">
        <v>775</v>
      </c>
      <c r="BA424" s="24" t="s">
        <v>403</v>
      </c>
      <c r="BB424" s="24" t="s">
        <v>838</v>
      </c>
      <c r="BC424" s="42" t="n">
        <f aca="false">AW424+AX424</f>
        <v>0</v>
      </c>
      <c r="BD424" s="42" t="n">
        <f aca="false">G424/(100-BE424)*100</f>
        <v>0</v>
      </c>
      <c r="BE424" s="42" t="n">
        <v>0</v>
      </c>
      <c r="BF424" s="42" t="n">
        <f aca="false">L424</f>
        <v>0.216954</v>
      </c>
      <c r="BH424" s="42" t="n">
        <f aca="false">F424*AO424</f>
        <v>0</v>
      </c>
      <c r="BI424" s="42" t="n">
        <f aca="false">F424*AP424</f>
        <v>0</v>
      </c>
      <c r="BJ424" s="42" t="n">
        <f aca="false">F424*G424</f>
        <v>0</v>
      </c>
      <c r="BK424" s="42" t="s">
        <v>64</v>
      </c>
      <c r="BL424" s="42" t="n">
        <v>772</v>
      </c>
    </row>
    <row r="425" customFormat="false" ht="12.75" hidden="false" customHeight="false" outlineLevel="0" collapsed="false">
      <c r="A425" s="8"/>
      <c r="C425" s="45" t="s">
        <v>839</v>
      </c>
      <c r="D425" s="45" t="s">
        <v>840</v>
      </c>
      <c r="F425" s="46" t="n">
        <v>1.8</v>
      </c>
      <c r="M425" s="47"/>
      <c r="N425" s="8"/>
    </row>
    <row r="426" customFormat="false" ht="12.75" hidden="false" customHeight="false" outlineLevel="0" collapsed="false">
      <c r="A426" s="53" t="s">
        <v>841</v>
      </c>
      <c r="B426" s="54" t="s">
        <v>842</v>
      </c>
      <c r="C426" s="54" t="s">
        <v>843</v>
      </c>
      <c r="D426" s="54"/>
      <c r="E426" s="54" t="s">
        <v>57</v>
      </c>
      <c r="F426" s="55" t="n">
        <v>1.98</v>
      </c>
      <c r="G426" s="55" t="n">
        <v>0</v>
      </c>
      <c r="H426" s="55" t="n">
        <f aca="false">F426*AO426</f>
        <v>0</v>
      </c>
      <c r="I426" s="55" t="n">
        <f aca="false">F426*AP426</f>
        <v>0</v>
      </c>
      <c r="J426" s="55" t="n">
        <f aca="false">F426*G426</f>
        <v>0</v>
      </c>
      <c r="K426" s="55" t="n">
        <v>0.0275</v>
      </c>
      <c r="L426" s="55" t="n">
        <f aca="false">F426*K426</f>
        <v>0.05445</v>
      </c>
      <c r="M426" s="56" t="s">
        <v>90</v>
      </c>
      <c r="N426" s="8"/>
      <c r="Z426" s="42" t="n">
        <f aca="false">IF(AQ426="5",BJ426,0)</f>
        <v>0</v>
      </c>
      <c r="AB426" s="42" t="n">
        <f aca="false">IF(AQ426="1",BH426,0)</f>
        <v>0</v>
      </c>
      <c r="AC426" s="42" t="n">
        <f aca="false">IF(AQ426="1",BI426,0)</f>
        <v>0</v>
      </c>
      <c r="AD426" s="42" t="n">
        <f aca="false">IF(AQ426="7",BH426,0)</f>
        <v>0</v>
      </c>
      <c r="AE426" s="42" t="n">
        <f aca="false">IF(AQ426="7",BI426,0)</f>
        <v>0</v>
      </c>
      <c r="AF426" s="42" t="n">
        <f aca="false">IF(AQ426="2",BH426,0)</f>
        <v>0</v>
      </c>
      <c r="AG426" s="42" t="n">
        <f aca="false">IF(AQ426="2",BI426,0)</f>
        <v>0</v>
      </c>
      <c r="AH426" s="42" t="n">
        <f aca="false">IF(AQ426="0",BJ426,0)</f>
        <v>0</v>
      </c>
      <c r="AI426" s="24" t="s">
        <v>400</v>
      </c>
      <c r="AJ426" s="55" t="n">
        <f aca="false">IF(AN426=0,J426,0)</f>
        <v>0</v>
      </c>
      <c r="AK426" s="55" t="n">
        <f aca="false">IF(AN426=15,J426,0)</f>
        <v>0</v>
      </c>
      <c r="AL426" s="55" t="n">
        <f aca="false">IF(AN426=21,J426,0)</f>
        <v>0</v>
      </c>
      <c r="AN426" s="42" t="n">
        <v>21</v>
      </c>
      <c r="AO426" s="42" t="n">
        <f aca="false">G426*1</f>
        <v>0</v>
      </c>
      <c r="AP426" s="42" t="n">
        <f aca="false">G426*(1-1)</f>
        <v>0</v>
      </c>
      <c r="AQ426" s="57" t="s">
        <v>94</v>
      </c>
      <c r="AV426" s="42" t="n">
        <f aca="false">AW426+AX426</f>
        <v>0</v>
      </c>
      <c r="AW426" s="42" t="n">
        <f aca="false">F426*AO426</f>
        <v>0</v>
      </c>
      <c r="AX426" s="42" t="n">
        <f aca="false">F426*AP426</f>
        <v>0</v>
      </c>
      <c r="AY426" s="44" t="s">
        <v>837</v>
      </c>
      <c r="AZ426" s="44" t="s">
        <v>775</v>
      </c>
      <c r="BA426" s="24" t="s">
        <v>403</v>
      </c>
      <c r="BC426" s="42" t="n">
        <f aca="false">AW426+AX426</f>
        <v>0</v>
      </c>
      <c r="BD426" s="42" t="n">
        <f aca="false">G426/(100-BE426)*100</f>
        <v>0</v>
      </c>
      <c r="BE426" s="42" t="n">
        <v>0</v>
      </c>
      <c r="BF426" s="42" t="n">
        <f aca="false">L426</f>
        <v>0.05445</v>
      </c>
      <c r="BH426" s="55" t="n">
        <f aca="false">F426*AO426</f>
        <v>0</v>
      </c>
      <c r="BI426" s="55" t="n">
        <f aca="false">F426*AP426</f>
        <v>0</v>
      </c>
      <c r="BJ426" s="55" t="n">
        <f aca="false">F426*G426</f>
        <v>0</v>
      </c>
      <c r="BK426" s="55" t="s">
        <v>336</v>
      </c>
      <c r="BL426" s="42" t="n">
        <v>772</v>
      </c>
    </row>
    <row r="427" customFormat="false" ht="12.75" hidden="false" customHeight="false" outlineLevel="0" collapsed="false">
      <c r="A427" s="8"/>
      <c r="C427" s="45" t="s">
        <v>839</v>
      </c>
      <c r="D427" s="45"/>
      <c r="F427" s="46" t="n">
        <v>1.8</v>
      </c>
      <c r="M427" s="47"/>
      <c r="N427" s="8"/>
    </row>
    <row r="428" customFormat="false" ht="12.75" hidden="false" customHeight="false" outlineLevel="0" collapsed="false">
      <c r="A428" s="8"/>
      <c r="C428" s="45" t="s">
        <v>844</v>
      </c>
      <c r="D428" s="45"/>
      <c r="F428" s="46" t="n">
        <v>0.18</v>
      </c>
      <c r="M428" s="47"/>
      <c r="N428" s="8"/>
    </row>
    <row r="429" customFormat="false" ht="12.75" hidden="false" customHeight="false" outlineLevel="0" collapsed="false">
      <c r="A429" s="49"/>
      <c r="B429" s="50" t="s">
        <v>845</v>
      </c>
      <c r="C429" s="50" t="s">
        <v>846</v>
      </c>
      <c r="D429" s="50"/>
      <c r="E429" s="51" t="s">
        <v>4</v>
      </c>
      <c r="F429" s="51" t="s">
        <v>4</v>
      </c>
      <c r="G429" s="51" t="s">
        <v>4</v>
      </c>
      <c r="H429" s="40" t="n">
        <f aca="false">SUM(H430:H441)</f>
        <v>0</v>
      </c>
      <c r="I429" s="40" t="n">
        <f aca="false">SUM(I430:I441)</f>
        <v>0</v>
      </c>
      <c r="J429" s="40" t="n">
        <f aca="false">SUM(J430:J441)</f>
        <v>0</v>
      </c>
      <c r="K429" s="24"/>
      <c r="L429" s="40" t="n">
        <f aca="false">SUM(L430:L441)</f>
        <v>0.2652732</v>
      </c>
      <c r="M429" s="52"/>
      <c r="N429" s="8"/>
      <c r="AI429" s="24"/>
      <c r="AS429" s="40" t="n">
        <f aca="false">SUM(AJ430:AJ441)</f>
        <v>0</v>
      </c>
      <c r="AT429" s="40" t="n">
        <f aca="false">SUM(AK430:AK441)</f>
        <v>0</v>
      </c>
      <c r="AU429" s="40" t="n">
        <f aca="false">SUM(AL430:AL441)</f>
        <v>0</v>
      </c>
    </row>
    <row r="430" customFormat="false" ht="12.75" hidden="false" customHeight="false" outlineLevel="0" collapsed="false">
      <c r="A430" s="41" t="s">
        <v>847</v>
      </c>
      <c r="B430" s="11" t="s">
        <v>848</v>
      </c>
      <c r="C430" s="11" t="s">
        <v>849</v>
      </c>
      <c r="D430" s="11"/>
      <c r="E430" s="11" t="s">
        <v>84</v>
      </c>
      <c r="F430" s="42" t="n">
        <v>6.5</v>
      </c>
      <c r="G430" s="42" t="n">
        <v>0</v>
      </c>
      <c r="H430" s="42" t="n">
        <f aca="false">F430*AO430</f>
        <v>0</v>
      </c>
      <c r="I430" s="42" t="n">
        <f aca="false">F430*AP430</f>
        <v>0</v>
      </c>
      <c r="J430" s="42" t="n">
        <f aca="false">F430*G430</f>
        <v>0</v>
      </c>
      <c r="K430" s="42" t="n">
        <v>0.01379</v>
      </c>
      <c r="L430" s="42" t="n">
        <f aca="false">F430*K430</f>
        <v>0.089635</v>
      </c>
      <c r="M430" s="43" t="s">
        <v>90</v>
      </c>
      <c r="N430" s="8"/>
      <c r="Z430" s="42" t="n">
        <f aca="false">IF(AQ430="5",BJ430,0)</f>
        <v>0</v>
      </c>
      <c r="AB430" s="42" t="n">
        <f aca="false">IF(AQ430="1",BH430,0)</f>
        <v>0</v>
      </c>
      <c r="AC430" s="42" t="n">
        <f aca="false">IF(AQ430="1",BI430,0)</f>
        <v>0</v>
      </c>
      <c r="AD430" s="42" t="n">
        <f aca="false">IF(AQ430="7",BH430,0)</f>
        <v>0</v>
      </c>
      <c r="AE430" s="42" t="n">
        <f aca="false">IF(AQ430="7",BI430,0)</f>
        <v>0</v>
      </c>
      <c r="AF430" s="42" t="n">
        <f aca="false">IF(AQ430="2",BH430,0)</f>
        <v>0</v>
      </c>
      <c r="AG430" s="42" t="n">
        <f aca="false">IF(AQ430="2",BI430,0)</f>
        <v>0</v>
      </c>
      <c r="AH430" s="42" t="n">
        <f aca="false">IF(AQ430="0",BJ430,0)</f>
        <v>0</v>
      </c>
      <c r="AI430" s="24" t="s">
        <v>487</v>
      </c>
      <c r="AJ430" s="42" t="n">
        <f aca="false">IF(AN430=0,J430,0)</f>
        <v>0</v>
      </c>
      <c r="AK430" s="42" t="n">
        <f aca="false">IF(AN430=15,J430,0)</f>
        <v>0</v>
      </c>
      <c r="AL430" s="42" t="n">
        <f aca="false">IF(AN430=21,J430,0)</f>
        <v>0</v>
      </c>
      <c r="AN430" s="42" t="n">
        <v>21</v>
      </c>
      <c r="AO430" s="42" t="n">
        <f aca="false">G430*0.766355140186916</f>
        <v>0</v>
      </c>
      <c r="AP430" s="42" t="n">
        <f aca="false">G430*(1-0.766355140186916)</f>
        <v>0</v>
      </c>
      <c r="AQ430" s="44" t="s">
        <v>94</v>
      </c>
      <c r="AV430" s="42" t="n">
        <f aca="false">AW430+AX430</f>
        <v>0</v>
      </c>
      <c r="AW430" s="42" t="n">
        <f aca="false">F430*AO430</f>
        <v>0</v>
      </c>
      <c r="AX430" s="42" t="n">
        <f aca="false">F430*AP430</f>
        <v>0</v>
      </c>
      <c r="AY430" s="44" t="s">
        <v>850</v>
      </c>
      <c r="AZ430" s="44" t="s">
        <v>851</v>
      </c>
      <c r="BA430" s="24" t="s">
        <v>489</v>
      </c>
      <c r="BB430" s="24" t="s">
        <v>852</v>
      </c>
      <c r="BC430" s="42" t="n">
        <f aca="false">AW430+AX430</f>
        <v>0</v>
      </c>
      <c r="BD430" s="42" t="n">
        <f aca="false">G430/(100-BE430)*100</f>
        <v>0</v>
      </c>
      <c r="BE430" s="42" t="n">
        <v>0</v>
      </c>
      <c r="BF430" s="42" t="n">
        <f aca="false">L430</f>
        <v>0.089635</v>
      </c>
      <c r="BH430" s="42" t="n">
        <f aca="false">F430*AO430</f>
        <v>0</v>
      </c>
      <c r="BI430" s="42" t="n">
        <f aca="false">F430*AP430</f>
        <v>0</v>
      </c>
      <c r="BJ430" s="42" t="n">
        <f aca="false">F430*G430</f>
        <v>0</v>
      </c>
      <c r="BK430" s="42" t="s">
        <v>64</v>
      </c>
      <c r="BL430" s="42" t="n">
        <v>781</v>
      </c>
    </row>
    <row r="431" customFormat="false" ht="12.75" hidden="false" customHeight="true" outlineLevel="0" collapsed="false">
      <c r="A431" s="8"/>
      <c r="C431" s="48" t="s">
        <v>853</v>
      </c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8"/>
    </row>
    <row r="432" customFormat="false" ht="12.75" hidden="false" customHeight="false" outlineLevel="0" collapsed="false">
      <c r="A432" s="8"/>
      <c r="C432" s="45" t="s">
        <v>854</v>
      </c>
      <c r="D432" s="45"/>
      <c r="F432" s="46" t="n">
        <v>6.5</v>
      </c>
      <c r="M432" s="47"/>
      <c r="N432" s="8"/>
    </row>
    <row r="433" customFormat="false" ht="12.75" hidden="false" customHeight="false" outlineLevel="0" collapsed="false">
      <c r="A433" s="41" t="s">
        <v>855</v>
      </c>
      <c r="B433" s="11" t="s">
        <v>856</v>
      </c>
      <c r="C433" s="11" t="s">
        <v>857</v>
      </c>
      <c r="D433" s="11"/>
      <c r="E433" s="11" t="s">
        <v>57</v>
      </c>
      <c r="F433" s="42" t="n">
        <v>6.3</v>
      </c>
      <c r="G433" s="42" t="n">
        <v>0</v>
      </c>
      <c r="H433" s="42" t="n">
        <f aca="false">F433*AO433</f>
        <v>0</v>
      </c>
      <c r="I433" s="42" t="n">
        <f aca="false">F433*AP433</f>
        <v>0</v>
      </c>
      <c r="J433" s="42" t="n">
        <f aca="false">F433*G433</f>
        <v>0</v>
      </c>
      <c r="K433" s="42" t="n">
        <v>0.00515</v>
      </c>
      <c r="L433" s="42" t="n">
        <f aca="false">F433*K433</f>
        <v>0.032445</v>
      </c>
      <c r="M433" s="43" t="s">
        <v>58</v>
      </c>
      <c r="N433" s="8"/>
      <c r="Z433" s="42" t="n">
        <f aca="false">IF(AQ433="5",BJ433,0)</f>
        <v>0</v>
      </c>
      <c r="AB433" s="42" t="n">
        <f aca="false">IF(AQ433="1",BH433,0)</f>
        <v>0</v>
      </c>
      <c r="AC433" s="42" t="n">
        <f aca="false">IF(AQ433="1",BI433,0)</f>
        <v>0</v>
      </c>
      <c r="AD433" s="42" t="n">
        <f aca="false">IF(AQ433="7",BH433,0)</f>
        <v>0</v>
      </c>
      <c r="AE433" s="42" t="n">
        <f aca="false">IF(AQ433="7",BI433,0)</f>
        <v>0</v>
      </c>
      <c r="AF433" s="42" t="n">
        <f aca="false">IF(AQ433="2",BH433,0)</f>
        <v>0</v>
      </c>
      <c r="AG433" s="42" t="n">
        <f aca="false">IF(AQ433="2",BI433,0)</f>
        <v>0</v>
      </c>
      <c r="AH433" s="42" t="n">
        <f aca="false">IF(AQ433="0",BJ433,0)</f>
        <v>0</v>
      </c>
      <c r="AI433" s="24" t="s">
        <v>470</v>
      </c>
      <c r="AJ433" s="42" t="n">
        <f aca="false">IF(AN433=0,J433,0)</f>
        <v>0</v>
      </c>
      <c r="AK433" s="42" t="n">
        <f aca="false">IF(AN433=15,J433,0)</f>
        <v>0</v>
      </c>
      <c r="AL433" s="42" t="n">
        <f aca="false">IF(AN433=21,J433,0)</f>
        <v>0</v>
      </c>
      <c r="AN433" s="42" t="n">
        <v>21</v>
      </c>
      <c r="AO433" s="42" t="n">
        <f aca="false">G433*0.174108368167837</f>
        <v>0</v>
      </c>
      <c r="AP433" s="42" t="n">
        <f aca="false">G433*(1-0.174108368167837)</f>
        <v>0</v>
      </c>
      <c r="AQ433" s="44" t="s">
        <v>94</v>
      </c>
      <c r="AV433" s="42" t="n">
        <f aca="false">AW433+AX433</f>
        <v>0</v>
      </c>
      <c r="AW433" s="42" t="n">
        <f aca="false">F433*AO433</f>
        <v>0</v>
      </c>
      <c r="AX433" s="42" t="n">
        <f aca="false">F433*AP433</f>
        <v>0</v>
      </c>
      <c r="AY433" s="44" t="s">
        <v>850</v>
      </c>
      <c r="AZ433" s="44" t="s">
        <v>851</v>
      </c>
      <c r="BA433" s="24" t="s">
        <v>473</v>
      </c>
      <c r="BB433" s="24" t="s">
        <v>852</v>
      </c>
      <c r="BC433" s="42" t="n">
        <f aca="false">AW433+AX433</f>
        <v>0</v>
      </c>
      <c r="BD433" s="42" t="n">
        <f aca="false">G433/(100-BE433)*100</f>
        <v>0</v>
      </c>
      <c r="BE433" s="42" t="n">
        <v>0</v>
      </c>
      <c r="BF433" s="42" t="n">
        <f aca="false">L433</f>
        <v>0.032445</v>
      </c>
      <c r="BH433" s="42" t="n">
        <f aca="false">F433*AO433</f>
        <v>0</v>
      </c>
      <c r="BI433" s="42" t="n">
        <f aca="false">F433*AP433</f>
        <v>0</v>
      </c>
      <c r="BJ433" s="42" t="n">
        <f aca="false">F433*G433</f>
        <v>0</v>
      </c>
      <c r="BK433" s="42" t="s">
        <v>64</v>
      </c>
      <c r="BL433" s="42" t="n">
        <v>781</v>
      </c>
    </row>
    <row r="434" customFormat="false" ht="12.75" hidden="false" customHeight="true" outlineLevel="0" collapsed="false">
      <c r="A434" s="8"/>
      <c r="C434" s="48" t="s">
        <v>795</v>
      </c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8"/>
    </row>
    <row r="435" customFormat="false" ht="12.75" hidden="false" customHeight="false" outlineLevel="0" collapsed="false">
      <c r="A435" s="8"/>
      <c r="C435" s="45" t="s">
        <v>858</v>
      </c>
      <c r="D435" s="45"/>
      <c r="F435" s="46" t="n">
        <v>6.3</v>
      </c>
      <c r="M435" s="47"/>
      <c r="N435" s="8"/>
    </row>
    <row r="436" customFormat="false" ht="12.75" hidden="false" customHeight="false" outlineLevel="0" collapsed="false">
      <c r="A436" s="53" t="s">
        <v>859</v>
      </c>
      <c r="B436" s="54" t="s">
        <v>860</v>
      </c>
      <c r="C436" s="54" t="s">
        <v>861</v>
      </c>
      <c r="D436" s="54"/>
      <c r="E436" s="54" t="s">
        <v>57</v>
      </c>
      <c r="F436" s="55" t="n">
        <v>7.24</v>
      </c>
      <c r="G436" s="55" t="n">
        <v>0</v>
      </c>
      <c r="H436" s="55" t="n">
        <f aca="false">F436*AO436</f>
        <v>0</v>
      </c>
      <c r="I436" s="55" t="n">
        <f aca="false">F436*AP436</f>
        <v>0</v>
      </c>
      <c r="J436" s="55" t="n">
        <f aca="false">F436*G436</f>
        <v>0</v>
      </c>
      <c r="K436" s="55" t="n">
        <v>0.01943</v>
      </c>
      <c r="L436" s="55" t="n">
        <f aca="false">F436*K436</f>
        <v>0.1406732</v>
      </c>
      <c r="M436" s="56" t="s">
        <v>90</v>
      </c>
      <c r="N436" s="8"/>
      <c r="Z436" s="42" t="n">
        <f aca="false">IF(AQ436="5",BJ436,0)</f>
        <v>0</v>
      </c>
      <c r="AB436" s="42" t="n">
        <f aca="false">IF(AQ436="1",BH436,0)</f>
        <v>0</v>
      </c>
      <c r="AC436" s="42" t="n">
        <f aca="false">IF(AQ436="1",BI436,0)</f>
        <v>0</v>
      </c>
      <c r="AD436" s="42" t="n">
        <f aca="false">IF(AQ436="7",BH436,0)</f>
        <v>0</v>
      </c>
      <c r="AE436" s="42" t="n">
        <f aca="false">IF(AQ436="7",BI436,0)</f>
        <v>0</v>
      </c>
      <c r="AF436" s="42" t="n">
        <f aca="false">IF(AQ436="2",BH436,0)</f>
        <v>0</v>
      </c>
      <c r="AG436" s="42" t="n">
        <f aca="false">IF(AQ436="2",BI436,0)</f>
        <v>0</v>
      </c>
      <c r="AH436" s="42" t="n">
        <f aca="false">IF(AQ436="0",BJ436,0)</f>
        <v>0</v>
      </c>
      <c r="AI436" s="24" t="s">
        <v>470</v>
      </c>
      <c r="AJ436" s="55" t="n">
        <f aca="false">IF(AN436=0,J436,0)</f>
        <v>0</v>
      </c>
      <c r="AK436" s="55" t="n">
        <f aca="false">IF(AN436=15,J436,0)</f>
        <v>0</v>
      </c>
      <c r="AL436" s="55" t="n">
        <f aca="false">IF(AN436=21,J436,0)</f>
        <v>0</v>
      </c>
      <c r="AN436" s="42" t="n">
        <v>21</v>
      </c>
      <c r="AO436" s="42" t="n">
        <f aca="false">G436*1</f>
        <v>0</v>
      </c>
      <c r="AP436" s="42" t="n">
        <f aca="false">G436*(1-1)</f>
        <v>0</v>
      </c>
      <c r="AQ436" s="57" t="s">
        <v>94</v>
      </c>
      <c r="AV436" s="42" t="n">
        <f aca="false">AW436+AX436</f>
        <v>0</v>
      </c>
      <c r="AW436" s="42" t="n">
        <f aca="false">F436*AO436</f>
        <v>0</v>
      </c>
      <c r="AX436" s="42" t="n">
        <f aca="false">F436*AP436</f>
        <v>0</v>
      </c>
      <c r="AY436" s="44" t="s">
        <v>850</v>
      </c>
      <c r="AZ436" s="44" t="s">
        <v>851</v>
      </c>
      <c r="BA436" s="24" t="s">
        <v>473</v>
      </c>
      <c r="BC436" s="42" t="n">
        <f aca="false">AW436+AX436</f>
        <v>0</v>
      </c>
      <c r="BD436" s="42" t="n">
        <f aca="false">G436/(100-BE436)*100</f>
        <v>0</v>
      </c>
      <c r="BE436" s="42" t="n">
        <v>0</v>
      </c>
      <c r="BF436" s="42" t="n">
        <f aca="false">L436</f>
        <v>0.1406732</v>
      </c>
      <c r="BH436" s="55" t="n">
        <f aca="false">F436*AO436</f>
        <v>0</v>
      </c>
      <c r="BI436" s="55" t="n">
        <f aca="false">F436*AP436</f>
        <v>0</v>
      </c>
      <c r="BJ436" s="55" t="n">
        <f aca="false">F436*G436</f>
        <v>0</v>
      </c>
      <c r="BK436" s="55" t="s">
        <v>336</v>
      </c>
      <c r="BL436" s="42" t="n">
        <v>781</v>
      </c>
    </row>
    <row r="437" customFormat="false" ht="12.75" hidden="false" customHeight="false" outlineLevel="0" collapsed="false">
      <c r="A437" s="8"/>
      <c r="C437" s="45" t="s">
        <v>475</v>
      </c>
      <c r="D437" s="45"/>
      <c r="F437" s="46" t="n">
        <v>6.3</v>
      </c>
      <c r="M437" s="47"/>
      <c r="N437" s="8"/>
    </row>
    <row r="438" customFormat="false" ht="12.75" hidden="false" customHeight="false" outlineLevel="0" collapsed="false">
      <c r="A438" s="8"/>
      <c r="C438" s="45" t="s">
        <v>862</v>
      </c>
      <c r="D438" s="45"/>
      <c r="F438" s="46" t="n">
        <v>0.94</v>
      </c>
      <c r="M438" s="47"/>
      <c r="N438" s="8"/>
    </row>
    <row r="439" customFormat="false" ht="12.75" hidden="false" customHeight="false" outlineLevel="0" collapsed="false">
      <c r="A439" s="41" t="s">
        <v>863</v>
      </c>
      <c r="B439" s="11" t="s">
        <v>864</v>
      </c>
      <c r="C439" s="11" t="s">
        <v>865</v>
      </c>
      <c r="D439" s="11"/>
      <c r="E439" s="11" t="s">
        <v>57</v>
      </c>
      <c r="F439" s="42" t="n">
        <v>6.3</v>
      </c>
      <c r="G439" s="42" t="n">
        <v>0</v>
      </c>
      <c r="H439" s="42" t="n">
        <f aca="false">F439*AO439</f>
        <v>0</v>
      </c>
      <c r="I439" s="42" t="n">
        <f aca="false">F439*AP439</f>
        <v>0</v>
      </c>
      <c r="J439" s="42" t="n">
        <f aca="false">F439*G439</f>
        <v>0</v>
      </c>
      <c r="K439" s="42" t="n">
        <v>0.0004</v>
      </c>
      <c r="L439" s="42" t="n">
        <f aca="false">F439*K439</f>
        <v>0.00252</v>
      </c>
      <c r="M439" s="43" t="s">
        <v>58</v>
      </c>
      <c r="N439" s="8"/>
      <c r="Z439" s="42" t="n">
        <f aca="false">IF(AQ439="5",BJ439,0)</f>
        <v>0</v>
      </c>
      <c r="AB439" s="42" t="n">
        <f aca="false">IF(AQ439="1",BH439,0)</f>
        <v>0</v>
      </c>
      <c r="AC439" s="42" t="n">
        <f aca="false">IF(AQ439="1",BI439,0)</f>
        <v>0</v>
      </c>
      <c r="AD439" s="42" t="n">
        <f aca="false">IF(AQ439="7",BH439,0)</f>
        <v>0</v>
      </c>
      <c r="AE439" s="42" t="n">
        <f aca="false">IF(AQ439="7",BI439,0)</f>
        <v>0</v>
      </c>
      <c r="AF439" s="42" t="n">
        <f aca="false">IF(AQ439="2",BH439,0)</f>
        <v>0</v>
      </c>
      <c r="AG439" s="42" t="n">
        <f aca="false">IF(AQ439="2",BI439,0)</f>
        <v>0</v>
      </c>
      <c r="AH439" s="42" t="n">
        <f aca="false">IF(AQ439="0",BJ439,0)</f>
        <v>0</v>
      </c>
      <c r="AI439" s="24" t="s">
        <v>470</v>
      </c>
      <c r="AJ439" s="42" t="n">
        <f aca="false">IF(AN439=0,J439,0)</f>
        <v>0</v>
      </c>
      <c r="AK439" s="42" t="n">
        <f aca="false">IF(AN439=15,J439,0)</f>
        <v>0</v>
      </c>
      <c r="AL439" s="42" t="n">
        <f aca="false">IF(AN439=21,J439,0)</f>
        <v>0</v>
      </c>
      <c r="AN439" s="42" t="n">
        <v>21</v>
      </c>
      <c r="AO439" s="42" t="n">
        <f aca="false">G439*0.999519230769231</f>
        <v>0</v>
      </c>
      <c r="AP439" s="42" t="n">
        <f aca="false">G439*(1-0.999519230769231)</f>
        <v>0</v>
      </c>
      <c r="AQ439" s="44" t="s">
        <v>94</v>
      </c>
      <c r="AV439" s="42" t="n">
        <f aca="false">AW439+AX439</f>
        <v>0</v>
      </c>
      <c r="AW439" s="42" t="n">
        <f aca="false">F439*AO439</f>
        <v>0</v>
      </c>
      <c r="AX439" s="42" t="n">
        <f aca="false">F439*AP439</f>
        <v>0</v>
      </c>
      <c r="AY439" s="44" t="s">
        <v>850</v>
      </c>
      <c r="AZ439" s="44" t="s">
        <v>851</v>
      </c>
      <c r="BA439" s="24" t="s">
        <v>473</v>
      </c>
      <c r="BB439" s="24" t="s">
        <v>852</v>
      </c>
      <c r="BC439" s="42" t="n">
        <f aca="false">AW439+AX439</f>
        <v>0</v>
      </c>
      <c r="BD439" s="42" t="n">
        <f aca="false">G439/(100-BE439)*100</f>
        <v>0</v>
      </c>
      <c r="BE439" s="42" t="n">
        <v>0</v>
      </c>
      <c r="BF439" s="42" t="n">
        <f aca="false">L439</f>
        <v>0.00252</v>
      </c>
      <c r="BH439" s="42" t="n">
        <f aca="false">F439*AO439</f>
        <v>0</v>
      </c>
      <c r="BI439" s="42" t="n">
        <f aca="false">F439*AP439</f>
        <v>0</v>
      </c>
      <c r="BJ439" s="42" t="n">
        <f aca="false">F439*G439</f>
        <v>0</v>
      </c>
      <c r="BK439" s="42" t="s">
        <v>64</v>
      </c>
      <c r="BL439" s="42" t="n">
        <v>781</v>
      </c>
    </row>
    <row r="440" customFormat="false" ht="12.75" hidden="false" customHeight="false" outlineLevel="0" collapsed="false">
      <c r="A440" s="8"/>
      <c r="C440" s="45" t="s">
        <v>475</v>
      </c>
      <c r="D440" s="45"/>
      <c r="F440" s="46" t="n">
        <v>6.3</v>
      </c>
      <c r="M440" s="47"/>
      <c r="N440" s="8"/>
    </row>
    <row r="441" customFormat="false" ht="12.75" hidden="false" customHeight="false" outlineLevel="0" collapsed="false">
      <c r="A441" s="41" t="s">
        <v>866</v>
      </c>
      <c r="B441" s="11" t="s">
        <v>867</v>
      </c>
      <c r="C441" s="11" t="s">
        <v>868</v>
      </c>
      <c r="D441" s="11"/>
      <c r="E441" s="11" t="s">
        <v>205</v>
      </c>
      <c r="F441" s="42" t="n">
        <v>0.18</v>
      </c>
      <c r="G441" s="42" t="n">
        <v>0</v>
      </c>
      <c r="H441" s="42" t="n">
        <f aca="false">F441*AO441</f>
        <v>0</v>
      </c>
      <c r="I441" s="42" t="n">
        <f aca="false">F441*AP441</f>
        <v>0</v>
      </c>
      <c r="J441" s="42" t="n">
        <f aca="false">F441*G441</f>
        <v>0</v>
      </c>
      <c r="K441" s="42" t="n">
        <v>0</v>
      </c>
      <c r="L441" s="42" t="n">
        <f aca="false">F441*K441</f>
        <v>0</v>
      </c>
      <c r="M441" s="43" t="s">
        <v>58</v>
      </c>
      <c r="N441" s="8"/>
      <c r="Z441" s="42" t="n">
        <f aca="false">IF(AQ441="5",BJ441,0)</f>
        <v>0</v>
      </c>
      <c r="AB441" s="42" t="n">
        <f aca="false">IF(AQ441="1",BH441,0)</f>
        <v>0</v>
      </c>
      <c r="AC441" s="42" t="n">
        <f aca="false">IF(AQ441="1",BI441,0)</f>
        <v>0</v>
      </c>
      <c r="AD441" s="42" t="n">
        <f aca="false">IF(AQ441="7",BH441,0)</f>
        <v>0</v>
      </c>
      <c r="AE441" s="42" t="n">
        <f aca="false">IF(AQ441="7",BI441,0)</f>
        <v>0</v>
      </c>
      <c r="AF441" s="42" t="n">
        <f aca="false">IF(AQ441="2",BH441,0)</f>
        <v>0</v>
      </c>
      <c r="AG441" s="42" t="n">
        <f aca="false">IF(AQ441="2",BI441,0)</f>
        <v>0</v>
      </c>
      <c r="AH441" s="42" t="n">
        <f aca="false">IF(AQ441="0",BJ441,0)</f>
        <v>0</v>
      </c>
      <c r="AI441" s="24" t="s">
        <v>470</v>
      </c>
      <c r="AJ441" s="42" t="n">
        <f aca="false">IF(AN441=0,J441,0)</f>
        <v>0</v>
      </c>
      <c r="AK441" s="42" t="n">
        <f aca="false">IF(AN441=15,J441,0)</f>
        <v>0</v>
      </c>
      <c r="AL441" s="42" t="n">
        <f aca="false">IF(AN441=21,J441,0)</f>
        <v>0</v>
      </c>
      <c r="AN441" s="42" t="n">
        <v>21</v>
      </c>
      <c r="AO441" s="42" t="n">
        <f aca="false">G441*0</f>
        <v>0</v>
      </c>
      <c r="AP441" s="42" t="n">
        <f aca="false">G441*(1-0)</f>
        <v>0</v>
      </c>
      <c r="AQ441" s="44" t="s">
        <v>81</v>
      </c>
      <c r="AV441" s="42" t="n">
        <f aca="false">AW441+AX441</f>
        <v>0</v>
      </c>
      <c r="AW441" s="42" t="n">
        <f aca="false">F441*AO441</f>
        <v>0</v>
      </c>
      <c r="AX441" s="42" t="n">
        <f aca="false">F441*AP441</f>
        <v>0</v>
      </c>
      <c r="AY441" s="44" t="s">
        <v>850</v>
      </c>
      <c r="AZ441" s="44" t="s">
        <v>851</v>
      </c>
      <c r="BA441" s="24" t="s">
        <v>473</v>
      </c>
      <c r="BB441" s="24" t="s">
        <v>852</v>
      </c>
      <c r="BC441" s="42" t="n">
        <f aca="false">AW441+AX441</f>
        <v>0</v>
      </c>
      <c r="BD441" s="42" t="n">
        <f aca="false">G441/(100-BE441)*100</f>
        <v>0</v>
      </c>
      <c r="BE441" s="42" t="n">
        <v>0</v>
      </c>
      <c r="BF441" s="42" t="n">
        <f aca="false">L441</f>
        <v>0</v>
      </c>
      <c r="BH441" s="42" t="n">
        <f aca="false">F441*AO441</f>
        <v>0</v>
      </c>
      <c r="BI441" s="42" t="n">
        <f aca="false">F441*AP441</f>
        <v>0</v>
      </c>
      <c r="BJ441" s="42" t="n">
        <f aca="false">F441*G441</f>
        <v>0</v>
      </c>
      <c r="BK441" s="42" t="s">
        <v>64</v>
      </c>
      <c r="BL441" s="42" t="n">
        <v>781</v>
      </c>
    </row>
    <row r="442" customFormat="false" ht="12.75" hidden="false" customHeight="false" outlineLevel="0" collapsed="false">
      <c r="A442" s="8"/>
      <c r="C442" s="45" t="s">
        <v>869</v>
      </c>
      <c r="D442" s="45"/>
      <c r="F442" s="46" t="n">
        <v>0.18</v>
      </c>
      <c r="M442" s="47"/>
      <c r="N442" s="8"/>
    </row>
    <row r="443" customFormat="false" ht="12.75" hidden="false" customHeight="false" outlineLevel="0" collapsed="false">
      <c r="A443" s="49"/>
      <c r="B443" s="50" t="s">
        <v>870</v>
      </c>
      <c r="C443" s="50" t="s">
        <v>871</v>
      </c>
      <c r="D443" s="50"/>
      <c r="E443" s="51" t="s">
        <v>4</v>
      </c>
      <c r="F443" s="51" t="s">
        <v>4</v>
      </c>
      <c r="G443" s="51" t="s">
        <v>4</v>
      </c>
      <c r="H443" s="40" t="n">
        <f aca="false">SUM(H444:H447)</f>
        <v>0</v>
      </c>
      <c r="I443" s="40" t="n">
        <f aca="false">SUM(I444:I447)</f>
        <v>0</v>
      </c>
      <c r="J443" s="40" t="n">
        <f aca="false">SUM(J444:J447)</f>
        <v>0</v>
      </c>
      <c r="K443" s="24"/>
      <c r="L443" s="40" t="n">
        <f aca="false">SUM(L444:L447)</f>
        <v>0.135744</v>
      </c>
      <c r="M443" s="52"/>
      <c r="N443" s="8"/>
      <c r="AI443" s="24"/>
      <c r="AS443" s="40" t="n">
        <f aca="false">SUM(AJ444:AJ447)</f>
        <v>0</v>
      </c>
      <c r="AT443" s="40" t="n">
        <f aca="false">SUM(AK444:AK447)</f>
        <v>0</v>
      </c>
      <c r="AU443" s="40" t="n">
        <f aca="false">SUM(AL444:AL447)</f>
        <v>0</v>
      </c>
    </row>
    <row r="444" customFormat="false" ht="12.75" hidden="false" customHeight="false" outlineLevel="0" collapsed="false">
      <c r="A444" s="41" t="s">
        <v>872</v>
      </c>
      <c r="B444" s="11" t="s">
        <v>873</v>
      </c>
      <c r="C444" s="11" t="s">
        <v>874</v>
      </c>
      <c r="D444" s="11"/>
      <c r="E444" s="11" t="s">
        <v>57</v>
      </c>
      <c r="F444" s="42" t="n">
        <v>0.32</v>
      </c>
      <c r="G444" s="42" t="n">
        <v>0</v>
      </c>
      <c r="H444" s="42" t="n">
        <f aca="false">F444*AO444</f>
        <v>0</v>
      </c>
      <c r="I444" s="42" t="n">
        <f aca="false">F444*AP444</f>
        <v>0</v>
      </c>
      <c r="J444" s="42" t="n">
        <f aca="false">F444*G444</f>
        <v>0</v>
      </c>
      <c r="K444" s="42" t="n">
        <v>0.03045</v>
      </c>
      <c r="L444" s="42" t="n">
        <f aca="false">F444*K444</f>
        <v>0.009744</v>
      </c>
      <c r="M444" s="43" t="s">
        <v>58</v>
      </c>
      <c r="N444" s="8"/>
      <c r="Z444" s="42" t="n">
        <f aca="false">IF(AQ444="5",BJ444,0)</f>
        <v>0</v>
      </c>
      <c r="AB444" s="42" t="n">
        <f aca="false">IF(AQ444="1",BH444,0)</f>
        <v>0</v>
      </c>
      <c r="AC444" s="42" t="n">
        <f aca="false">IF(AQ444="1",BI444,0)</f>
        <v>0</v>
      </c>
      <c r="AD444" s="42" t="n">
        <f aca="false">IF(AQ444="7",BH444,0)</f>
        <v>0</v>
      </c>
      <c r="AE444" s="42" t="n">
        <f aca="false">IF(AQ444="7",BI444,0)</f>
        <v>0</v>
      </c>
      <c r="AF444" s="42" t="n">
        <f aca="false">IF(AQ444="2",BH444,0)</f>
        <v>0</v>
      </c>
      <c r="AG444" s="42" t="n">
        <f aca="false">IF(AQ444="2",BI444,0)</f>
        <v>0</v>
      </c>
      <c r="AH444" s="42" t="n">
        <f aca="false">IF(AQ444="0",BJ444,0)</f>
        <v>0</v>
      </c>
      <c r="AI444" s="24" t="s">
        <v>400</v>
      </c>
      <c r="AJ444" s="42" t="n">
        <f aca="false">IF(AN444=0,J444,0)</f>
        <v>0</v>
      </c>
      <c r="AK444" s="42" t="n">
        <f aca="false">IF(AN444=15,J444,0)</f>
        <v>0</v>
      </c>
      <c r="AL444" s="42" t="n">
        <f aca="false">IF(AN444=21,J444,0)</f>
        <v>0</v>
      </c>
      <c r="AN444" s="42" t="n">
        <v>21</v>
      </c>
      <c r="AO444" s="42" t="n">
        <f aca="false">G444*0.160517724050173</f>
        <v>0</v>
      </c>
      <c r="AP444" s="42" t="n">
        <f aca="false">G444*(1-0.160517724050173)</f>
        <v>0</v>
      </c>
      <c r="AQ444" s="44" t="s">
        <v>94</v>
      </c>
      <c r="AV444" s="42" t="n">
        <f aca="false">AW444+AX444</f>
        <v>0</v>
      </c>
      <c r="AW444" s="42" t="n">
        <f aca="false">F444*AO444</f>
        <v>0</v>
      </c>
      <c r="AX444" s="42" t="n">
        <f aca="false">F444*AP444</f>
        <v>0</v>
      </c>
      <c r="AY444" s="44" t="s">
        <v>875</v>
      </c>
      <c r="AZ444" s="44" t="s">
        <v>851</v>
      </c>
      <c r="BA444" s="24" t="s">
        <v>403</v>
      </c>
      <c r="BB444" s="24" t="s">
        <v>876</v>
      </c>
      <c r="BC444" s="42" t="n">
        <f aca="false">AW444+AX444</f>
        <v>0</v>
      </c>
      <c r="BD444" s="42" t="n">
        <f aca="false">G444/(100-BE444)*100</f>
        <v>0</v>
      </c>
      <c r="BE444" s="42" t="n">
        <v>0</v>
      </c>
      <c r="BF444" s="42" t="n">
        <f aca="false">L444</f>
        <v>0.009744</v>
      </c>
      <c r="BH444" s="42" t="n">
        <f aca="false">F444*AO444</f>
        <v>0</v>
      </c>
      <c r="BI444" s="42" t="n">
        <f aca="false">F444*AP444</f>
        <v>0</v>
      </c>
      <c r="BJ444" s="42" t="n">
        <f aca="false">F444*G444</f>
        <v>0</v>
      </c>
      <c r="BK444" s="42" t="s">
        <v>64</v>
      </c>
      <c r="BL444" s="42" t="n">
        <v>782</v>
      </c>
    </row>
    <row r="445" customFormat="false" ht="12.75" hidden="false" customHeight="true" outlineLevel="0" collapsed="false">
      <c r="A445" s="8"/>
      <c r="C445" s="48" t="s">
        <v>877</v>
      </c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8"/>
    </row>
    <row r="446" customFormat="false" ht="12.75" hidden="false" customHeight="false" outlineLevel="0" collapsed="false">
      <c r="A446" s="8"/>
      <c r="C446" s="45" t="s">
        <v>878</v>
      </c>
      <c r="D446" s="45"/>
      <c r="F446" s="46" t="n">
        <v>0.32</v>
      </c>
      <c r="M446" s="47"/>
      <c r="N446" s="8"/>
    </row>
    <row r="447" customFormat="false" ht="12.75" hidden="false" customHeight="false" outlineLevel="0" collapsed="false">
      <c r="A447" s="53" t="s">
        <v>879</v>
      </c>
      <c r="B447" s="54" t="s">
        <v>880</v>
      </c>
      <c r="C447" s="54" t="s">
        <v>881</v>
      </c>
      <c r="D447" s="54"/>
      <c r="E447" s="54" t="s">
        <v>409</v>
      </c>
      <c r="F447" s="55" t="n">
        <v>2</v>
      </c>
      <c r="G447" s="55" t="n">
        <v>0</v>
      </c>
      <c r="H447" s="55" t="n">
        <f aca="false">F447*AO447</f>
        <v>0</v>
      </c>
      <c r="I447" s="55" t="n">
        <f aca="false">F447*AP447</f>
        <v>0</v>
      </c>
      <c r="J447" s="55" t="n">
        <f aca="false">F447*G447</f>
        <v>0</v>
      </c>
      <c r="K447" s="55" t="n">
        <v>0.063</v>
      </c>
      <c r="L447" s="55" t="n">
        <f aca="false">F447*K447</f>
        <v>0.126</v>
      </c>
      <c r="M447" s="56" t="s">
        <v>90</v>
      </c>
      <c r="N447" s="8"/>
      <c r="Z447" s="42" t="n">
        <f aca="false">IF(AQ447="5",BJ447,0)</f>
        <v>0</v>
      </c>
      <c r="AB447" s="42" t="n">
        <f aca="false">IF(AQ447="1",BH447,0)</f>
        <v>0</v>
      </c>
      <c r="AC447" s="42" t="n">
        <f aca="false">IF(AQ447="1",BI447,0)</f>
        <v>0</v>
      </c>
      <c r="AD447" s="42" t="n">
        <f aca="false">IF(AQ447="7",BH447,0)</f>
        <v>0</v>
      </c>
      <c r="AE447" s="42" t="n">
        <f aca="false">IF(AQ447="7",BI447,0)</f>
        <v>0</v>
      </c>
      <c r="AF447" s="42" t="n">
        <f aca="false">IF(AQ447="2",BH447,0)</f>
        <v>0</v>
      </c>
      <c r="AG447" s="42" t="n">
        <f aca="false">IF(AQ447="2",BI447,0)</f>
        <v>0</v>
      </c>
      <c r="AH447" s="42" t="n">
        <f aca="false">IF(AQ447="0",BJ447,0)</f>
        <v>0</v>
      </c>
      <c r="AI447" s="24" t="s">
        <v>400</v>
      </c>
      <c r="AJ447" s="55" t="n">
        <f aca="false">IF(AN447=0,J447,0)</f>
        <v>0</v>
      </c>
      <c r="AK447" s="55" t="n">
        <f aca="false">IF(AN447=15,J447,0)</f>
        <v>0</v>
      </c>
      <c r="AL447" s="55" t="n">
        <f aca="false">IF(AN447=21,J447,0)</f>
        <v>0</v>
      </c>
      <c r="AN447" s="42" t="n">
        <v>21</v>
      </c>
      <c r="AO447" s="42" t="n">
        <f aca="false">G447*1</f>
        <v>0</v>
      </c>
      <c r="AP447" s="42" t="n">
        <f aca="false">G447*(1-1)</f>
        <v>0</v>
      </c>
      <c r="AQ447" s="57" t="s">
        <v>94</v>
      </c>
      <c r="AV447" s="42" t="n">
        <f aca="false">AW447+AX447</f>
        <v>0</v>
      </c>
      <c r="AW447" s="42" t="n">
        <f aca="false">F447*AO447</f>
        <v>0</v>
      </c>
      <c r="AX447" s="42" t="n">
        <f aca="false">F447*AP447</f>
        <v>0</v>
      </c>
      <c r="AY447" s="44" t="s">
        <v>875</v>
      </c>
      <c r="AZ447" s="44" t="s">
        <v>851</v>
      </c>
      <c r="BA447" s="24" t="s">
        <v>403</v>
      </c>
      <c r="BC447" s="42" t="n">
        <f aca="false">AW447+AX447</f>
        <v>0</v>
      </c>
      <c r="BD447" s="42" t="n">
        <f aca="false">G447/(100-BE447)*100</f>
        <v>0</v>
      </c>
      <c r="BE447" s="42" t="n">
        <v>0</v>
      </c>
      <c r="BF447" s="42" t="n">
        <f aca="false">L447</f>
        <v>0.126</v>
      </c>
      <c r="BH447" s="55" t="n">
        <f aca="false">F447*AO447</f>
        <v>0</v>
      </c>
      <c r="BI447" s="55" t="n">
        <f aca="false">F447*AP447</f>
        <v>0</v>
      </c>
      <c r="BJ447" s="55" t="n">
        <f aca="false">F447*G447</f>
        <v>0</v>
      </c>
      <c r="BK447" s="55" t="s">
        <v>336</v>
      </c>
      <c r="BL447" s="42" t="n">
        <v>782</v>
      </c>
    </row>
    <row r="448" customFormat="false" ht="12.75" hidden="false" customHeight="false" outlineLevel="0" collapsed="false">
      <c r="A448" s="8"/>
      <c r="C448" s="45" t="s">
        <v>66</v>
      </c>
      <c r="D448" s="45"/>
      <c r="F448" s="46" t="n">
        <v>2</v>
      </c>
      <c r="M448" s="47"/>
      <c r="N448" s="8"/>
    </row>
    <row r="449" customFormat="false" ht="12.75" hidden="false" customHeight="false" outlineLevel="0" collapsed="false">
      <c r="A449" s="49"/>
      <c r="B449" s="50" t="s">
        <v>882</v>
      </c>
      <c r="C449" s="50" t="s">
        <v>883</v>
      </c>
      <c r="D449" s="50"/>
      <c r="E449" s="51" t="s">
        <v>4</v>
      </c>
      <c r="F449" s="51" t="s">
        <v>4</v>
      </c>
      <c r="G449" s="51" t="s">
        <v>4</v>
      </c>
      <c r="H449" s="40" t="n">
        <f aca="false">SUM(H450:H456)</f>
        <v>0</v>
      </c>
      <c r="I449" s="40" t="n">
        <f aca="false">SUM(I450:I456)</f>
        <v>0</v>
      </c>
      <c r="J449" s="40" t="n">
        <f aca="false">SUM(J450:J456)</f>
        <v>0</v>
      </c>
      <c r="K449" s="24"/>
      <c r="L449" s="40" t="n">
        <f aca="false">SUM(L450:L456)</f>
        <v>0.0738626</v>
      </c>
      <c r="M449" s="52"/>
      <c r="N449" s="8"/>
      <c r="AI449" s="24"/>
      <c r="AS449" s="40" t="n">
        <f aca="false">SUM(AJ450:AJ456)</f>
        <v>0</v>
      </c>
      <c r="AT449" s="40" t="n">
        <f aca="false">SUM(AK450:AK456)</f>
        <v>0</v>
      </c>
      <c r="AU449" s="40" t="n">
        <f aca="false">SUM(AL450:AL456)</f>
        <v>0</v>
      </c>
    </row>
    <row r="450" customFormat="false" ht="12.75" hidden="false" customHeight="false" outlineLevel="0" collapsed="false">
      <c r="A450" s="41" t="s">
        <v>884</v>
      </c>
      <c r="B450" s="11" t="s">
        <v>885</v>
      </c>
      <c r="C450" s="11" t="s">
        <v>886</v>
      </c>
      <c r="D450" s="11"/>
      <c r="E450" s="11" t="s">
        <v>57</v>
      </c>
      <c r="F450" s="42" t="n">
        <v>111.97</v>
      </c>
      <c r="G450" s="42" t="n">
        <v>0</v>
      </c>
      <c r="H450" s="42" t="n">
        <f aca="false">F450*AO450</f>
        <v>0</v>
      </c>
      <c r="I450" s="42" t="n">
        <f aca="false">F450*AP450</f>
        <v>0</v>
      </c>
      <c r="J450" s="42" t="n">
        <f aca="false">F450*G450</f>
        <v>0</v>
      </c>
      <c r="K450" s="42" t="n">
        <v>0.00047</v>
      </c>
      <c r="L450" s="42" t="n">
        <f aca="false">F450*K450</f>
        <v>0.0526259</v>
      </c>
      <c r="M450" s="43" t="s">
        <v>90</v>
      </c>
      <c r="N450" s="8"/>
      <c r="Z450" s="42" t="n">
        <f aca="false">IF(AQ450="5",BJ450,0)</f>
        <v>0</v>
      </c>
      <c r="AB450" s="42" t="n">
        <f aca="false">IF(AQ450="1",BH450,0)</f>
        <v>0</v>
      </c>
      <c r="AC450" s="42" t="n">
        <f aca="false">IF(AQ450="1",BI450,0)</f>
        <v>0</v>
      </c>
      <c r="AD450" s="42" t="n">
        <f aca="false">IF(AQ450="7",BH450,0)</f>
        <v>0</v>
      </c>
      <c r="AE450" s="42" t="n">
        <f aca="false">IF(AQ450="7",BI450,0)</f>
        <v>0</v>
      </c>
      <c r="AF450" s="42" t="n">
        <f aca="false">IF(AQ450="2",BH450,0)</f>
        <v>0</v>
      </c>
      <c r="AG450" s="42" t="n">
        <f aca="false">IF(AQ450="2",BI450,0)</f>
        <v>0</v>
      </c>
      <c r="AH450" s="42" t="n">
        <f aca="false">IF(AQ450="0",BJ450,0)</f>
        <v>0</v>
      </c>
      <c r="AI450" s="24" t="s">
        <v>504</v>
      </c>
      <c r="AJ450" s="42" t="n">
        <f aca="false">IF(AN450=0,J450,0)</f>
        <v>0</v>
      </c>
      <c r="AK450" s="42" t="n">
        <f aca="false">IF(AN450=15,J450,0)</f>
        <v>0</v>
      </c>
      <c r="AL450" s="42" t="n">
        <f aca="false">IF(AN450=21,J450,0)</f>
        <v>0</v>
      </c>
      <c r="AN450" s="42" t="n">
        <v>21</v>
      </c>
      <c r="AO450" s="42" t="n">
        <f aca="false">G450*0.661882251667618</f>
        <v>0</v>
      </c>
      <c r="AP450" s="42" t="n">
        <f aca="false">G450*(1-0.661882251667618)</f>
        <v>0</v>
      </c>
      <c r="AQ450" s="44" t="s">
        <v>94</v>
      </c>
      <c r="AV450" s="42" t="n">
        <f aca="false">AW450+AX450</f>
        <v>0</v>
      </c>
      <c r="AW450" s="42" t="n">
        <f aca="false">F450*AO450</f>
        <v>0</v>
      </c>
      <c r="AX450" s="42" t="n">
        <f aca="false">F450*AP450</f>
        <v>0</v>
      </c>
      <c r="AY450" s="44" t="s">
        <v>887</v>
      </c>
      <c r="AZ450" s="44" t="s">
        <v>851</v>
      </c>
      <c r="BA450" s="24" t="s">
        <v>506</v>
      </c>
      <c r="BB450" s="24" t="s">
        <v>888</v>
      </c>
      <c r="BC450" s="42" t="n">
        <f aca="false">AW450+AX450</f>
        <v>0</v>
      </c>
      <c r="BD450" s="42" t="n">
        <f aca="false">G450/(100-BE450)*100</f>
        <v>0</v>
      </c>
      <c r="BE450" s="42" t="n">
        <v>0</v>
      </c>
      <c r="BF450" s="42" t="n">
        <f aca="false">L450</f>
        <v>0.0526259</v>
      </c>
      <c r="BH450" s="42" t="n">
        <f aca="false">F450*AO450</f>
        <v>0</v>
      </c>
      <c r="BI450" s="42" t="n">
        <f aca="false">F450*AP450</f>
        <v>0</v>
      </c>
      <c r="BJ450" s="42" t="n">
        <f aca="false">F450*G450</f>
        <v>0</v>
      </c>
      <c r="BK450" s="42" t="s">
        <v>64</v>
      </c>
      <c r="BL450" s="42" t="n">
        <v>783</v>
      </c>
    </row>
    <row r="451" customFormat="false" ht="12.75" hidden="false" customHeight="false" outlineLevel="0" collapsed="false">
      <c r="A451" s="8"/>
      <c r="C451" s="45" t="s">
        <v>889</v>
      </c>
      <c r="D451" s="45" t="s">
        <v>890</v>
      </c>
      <c r="F451" s="46" t="n">
        <v>19.1</v>
      </c>
      <c r="M451" s="47"/>
      <c r="N451" s="8"/>
    </row>
    <row r="452" customFormat="false" ht="12.75" hidden="false" customHeight="false" outlineLevel="0" collapsed="false">
      <c r="A452" s="8"/>
      <c r="C452" s="45" t="s">
        <v>891</v>
      </c>
      <c r="D452" s="45" t="s">
        <v>892</v>
      </c>
      <c r="F452" s="46" t="n">
        <v>72.21</v>
      </c>
      <c r="M452" s="47"/>
      <c r="N452" s="8"/>
    </row>
    <row r="453" customFormat="false" ht="12.75" hidden="false" customHeight="false" outlineLevel="0" collapsed="false">
      <c r="A453" s="8"/>
      <c r="C453" s="45" t="s">
        <v>893</v>
      </c>
      <c r="D453" s="45" t="s">
        <v>894</v>
      </c>
      <c r="F453" s="46" t="n">
        <v>20.66</v>
      </c>
      <c r="M453" s="47"/>
      <c r="N453" s="8"/>
    </row>
    <row r="454" customFormat="false" ht="12.75" hidden="false" customHeight="false" outlineLevel="0" collapsed="false">
      <c r="A454" s="41" t="s">
        <v>895</v>
      </c>
      <c r="B454" s="11" t="s">
        <v>896</v>
      </c>
      <c r="C454" s="11" t="s">
        <v>897</v>
      </c>
      <c r="D454" s="11"/>
      <c r="E454" s="11" t="s">
        <v>84</v>
      </c>
      <c r="F454" s="42" t="n">
        <v>70.4</v>
      </c>
      <c r="G454" s="42" t="n">
        <v>0</v>
      </c>
      <c r="H454" s="42" t="n">
        <f aca="false">F454*AO454</f>
        <v>0</v>
      </c>
      <c r="I454" s="42" t="n">
        <f aca="false">F454*AP454</f>
        <v>0</v>
      </c>
      <c r="J454" s="42" t="n">
        <f aca="false">F454*G454</f>
        <v>0</v>
      </c>
      <c r="K454" s="42" t="n">
        <v>0.00025</v>
      </c>
      <c r="L454" s="42" t="n">
        <f aca="false">F454*K454</f>
        <v>0.0176</v>
      </c>
      <c r="M454" s="43" t="s">
        <v>90</v>
      </c>
      <c r="N454" s="8"/>
      <c r="Z454" s="42" t="n">
        <f aca="false">IF(AQ454="5",BJ454,0)</f>
        <v>0</v>
      </c>
      <c r="AB454" s="42" t="n">
        <f aca="false">IF(AQ454="1",BH454,0)</f>
        <v>0</v>
      </c>
      <c r="AC454" s="42" t="n">
        <f aca="false">IF(AQ454="1",BI454,0)</f>
        <v>0</v>
      </c>
      <c r="AD454" s="42" t="n">
        <f aca="false">IF(AQ454="7",BH454,0)</f>
        <v>0</v>
      </c>
      <c r="AE454" s="42" t="n">
        <f aca="false">IF(AQ454="7",BI454,0)</f>
        <v>0</v>
      </c>
      <c r="AF454" s="42" t="n">
        <f aca="false">IF(AQ454="2",BH454,0)</f>
        <v>0</v>
      </c>
      <c r="AG454" s="42" t="n">
        <f aca="false">IF(AQ454="2",BI454,0)</f>
        <v>0</v>
      </c>
      <c r="AH454" s="42" t="n">
        <f aca="false">IF(AQ454="0",BJ454,0)</f>
        <v>0</v>
      </c>
      <c r="AI454" s="24" t="s">
        <v>504</v>
      </c>
      <c r="AJ454" s="42" t="n">
        <f aca="false">IF(AN454=0,J454,0)</f>
        <v>0</v>
      </c>
      <c r="AK454" s="42" t="n">
        <f aca="false">IF(AN454=15,J454,0)</f>
        <v>0</v>
      </c>
      <c r="AL454" s="42" t="n">
        <f aca="false">IF(AN454=21,J454,0)</f>
        <v>0</v>
      </c>
      <c r="AN454" s="42" t="n">
        <v>21</v>
      </c>
      <c r="AO454" s="42" t="n">
        <f aca="false">G454*0.555566992623092</f>
        <v>0</v>
      </c>
      <c r="AP454" s="42" t="n">
        <f aca="false">G454*(1-0.555566992623092)</f>
        <v>0</v>
      </c>
      <c r="AQ454" s="44" t="s">
        <v>94</v>
      </c>
      <c r="AV454" s="42" t="n">
        <f aca="false">AW454+AX454</f>
        <v>0</v>
      </c>
      <c r="AW454" s="42" t="n">
        <f aca="false">F454*AO454</f>
        <v>0</v>
      </c>
      <c r="AX454" s="42" t="n">
        <f aca="false">F454*AP454</f>
        <v>0</v>
      </c>
      <c r="AY454" s="44" t="s">
        <v>887</v>
      </c>
      <c r="AZ454" s="44" t="s">
        <v>851</v>
      </c>
      <c r="BA454" s="24" t="s">
        <v>506</v>
      </c>
      <c r="BB454" s="24" t="s">
        <v>888</v>
      </c>
      <c r="BC454" s="42" t="n">
        <f aca="false">AW454+AX454</f>
        <v>0</v>
      </c>
      <c r="BD454" s="42" t="n">
        <f aca="false">G454/(100-BE454)*100</f>
        <v>0</v>
      </c>
      <c r="BE454" s="42" t="n">
        <v>0</v>
      </c>
      <c r="BF454" s="42" t="n">
        <f aca="false">L454</f>
        <v>0.0176</v>
      </c>
      <c r="BH454" s="42" t="n">
        <f aca="false">F454*AO454</f>
        <v>0</v>
      </c>
      <c r="BI454" s="42" t="n">
        <f aca="false">F454*AP454</f>
        <v>0</v>
      </c>
      <c r="BJ454" s="42" t="n">
        <f aca="false">F454*G454</f>
        <v>0</v>
      </c>
      <c r="BK454" s="42" t="s">
        <v>64</v>
      </c>
      <c r="BL454" s="42" t="n">
        <v>783</v>
      </c>
    </row>
    <row r="455" customFormat="false" ht="12.75" hidden="false" customHeight="false" outlineLevel="0" collapsed="false">
      <c r="A455" s="8"/>
      <c r="C455" s="45" t="s">
        <v>898</v>
      </c>
      <c r="D455" s="45" t="s">
        <v>607</v>
      </c>
      <c r="F455" s="46" t="n">
        <v>70.4</v>
      </c>
      <c r="M455" s="47"/>
      <c r="N455" s="8"/>
    </row>
    <row r="456" customFormat="false" ht="12.75" hidden="false" customHeight="false" outlineLevel="0" collapsed="false">
      <c r="A456" s="41" t="s">
        <v>899</v>
      </c>
      <c r="B456" s="11" t="s">
        <v>900</v>
      </c>
      <c r="C456" s="11" t="s">
        <v>901</v>
      </c>
      <c r="D456" s="11"/>
      <c r="E456" s="11" t="s">
        <v>57</v>
      </c>
      <c r="F456" s="42" t="n">
        <v>8.87</v>
      </c>
      <c r="G456" s="42" t="n">
        <v>0</v>
      </c>
      <c r="H456" s="42" t="n">
        <f aca="false">F456*AO456</f>
        <v>0</v>
      </c>
      <c r="I456" s="42" t="n">
        <f aca="false">F456*AP456</f>
        <v>0</v>
      </c>
      <c r="J456" s="42" t="n">
        <f aca="false">F456*G456</f>
        <v>0</v>
      </c>
      <c r="K456" s="42" t="n">
        <v>0.00041</v>
      </c>
      <c r="L456" s="42" t="n">
        <f aca="false">F456*K456</f>
        <v>0.0036367</v>
      </c>
      <c r="M456" s="43" t="s">
        <v>902</v>
      </c>
      <c r="N456" s="8"/>
      <c r="Z456" s="42" t="n">
        <f aca="false">IF(AQ456="5",BJ456,0)</f>
        <v>0</v>
      </c>
      <c r="AB456" s="42" t="n">
        <f aca="false">IF(AQ456="1",BH456,0)</f>
        <v>0</v>
      </c>
      <c r="AC456" s="42" t="n">
        <f aca="false">IF(AQ456="1",BI456,0)</f>
        <v>0</v>
      </c>
      <c r="AD456" s="42" t="n">
        <f aca="false">IF(AQ456="7",BH456,0)</f>
        <v>0</v>
      </c>
      <c r="AE456" s="42" t="n">
        <f aca="false">IF(AQ456="7",BI456,0)</f>
        <v>0</v>
      </c>
      <c r="AF456" s="42" t="n">
        <f aca="false">IF(AQ456="2",BH456,0)</f>
        <v>0</v>
      </c>
      <c r="AG456" s="42" t="n">
        <f aca="false">IF(AQ456="2",BI456,0)</f>
        <v>0</v>
      </c>
      <c r="AH456" s="42" t="n">
        <f aca="false">IF(AQ456="0",BJ456,0)</f>
        <v>0</v>
      </c>
      <c r="AI456" s="24" t="s">
        <v>470</v>
      </c>
      <c r="AJ456" s="42" t="n">
        <f aca="false">IF(AN456=0,J456,0)</f>
        <v>0</v>
      </c>
      <c r="AK456" s="42" t="n">
        <f aca="false">IF(AN456=15,J456,0)</f>
        <v>0</v>
      </c>
      <c r="AL456" s="42" t="n">
        <f aca="false">IF(AN456=21,J456,0)</f>
        <v>0</v>
      </c>
      <c r="AN456" s="42" t="n">
        <v>21</v>
      </c>
      <c r="AO456" s="42" t="n">
        <f aca="false">G456*0.369693656716418</f>
        <v>0</v>
      </c>
      <c r="AP456" s="42" t="n">
        <f aca="false">G456*(1-0.369693656716418)</f>
        <v>0</v>
      </c>
      <c r="AQ456" s="44" t="s">
        <v>94</v>
      </c>
      <c r="AV456" s="42" t="n">
        <f aca="false">AW456+AX456</f>
        <v>0</v>
      </c>
      <c r="AW456" s="42" t="n">
        <f aca="false">F456*AO456</f>
        <v>0</v>
      </c>
      <c r="AX456" s="42" t="n">
        <f aca="false">F456*AP456</f>
        <v>0</v>
      </c>
      <c r="AY456" s="44" t="s">
        <v>887</v>
      </c>
      <c r="AZ456" s="44" t="s">
        <v>851</v>
      </c>
      <c r="BA456" s="24" t="s">
        <v>473</v>
      </c>
      <c r="BB456" s="24" t="s">
        <v>888</v>
      </c>
      <c r="BC456" s="42" t="n">
        <f aca="false">AW456+AX456</f>
        <v>0</v>
      </c>
      <c r="BD456" s="42" t="n">
        <f aca="false">G456/(100-BE456)*100</f>
        <v>0</v>
      </c>
      <c r="BE456" s="42" t="n">
        <v>0</v>
      </c>
      <c r="BF456" s="42" t="n">
        <f aca="false">L456</f>
        <v>0.0036367</v>
      </c>
      <c r="BH456" s="42" t="n">
        <f aca="false">F456*AO456</f>
        <v>0</v>
      </c>
      <c r="BI456" s="42" t="n">
        <f aca="false">F456*AP456</f>
        <v>0</v>
      </c>
      <c r="BJ456" s="42" t="n">
        <f aca="false">F456*G456</f>
        <v>0</v>
      </c>
      <c r="BK456" s="42" t="s">
        <v>64</v>
      </c>
      <c r="BL456" s="42" t="n">
        <v>783</v>
      </c>
    </row>
    <row r="457" customFormat="false" ht="12.75" hidden="false" customHeight="true" outlineLevel="0" collapsed="false">
      <c r="A457" s="8"/>
      <c r="C457" s="48" t="s">
        <v>903</v>
      </c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8"/>
    </row>
    <row r="458" customFormat="false" ht="12.75" hidden="false" customHeight="false" outlineLevel="0" collapsed="false">
      <c r="A458" s="8"/>
      <c r="C458" s="45" t="s">
        <v>904</v>
      </c>
      <c r="D458" s="45" t="s">
        <v>905</v>
      </c>
      <c r="F458" s="46" t="n">
        <v>6.06</v>
      </c>
      <c r="M458" s="47"/>
      <c r="N458" s="8"/>
    </row>
    <row r="459" customFormat="false" ht="12.75" hidden="false" customHeight="false" outlineLevel="0" collapsed="false">
      <c r="A459" s="8"/>
      <c r="C459" s="45" t="s">
        <v>906</v>
      </c>
      <c r="D459" s="45" t="s">
        <v>907</v>
      </c>
      <c r="F459" s="46" t="n">
        <v>0.81</v>
      </c>
      <c r="M459" s="47"/>
      <c r="N459" s="8"/>
    </row>
    <row r="460" customFormat="false" ht="12.75" hidden="false" customHeight="false" outlineLevel="0" collapsed="false">
      <c r="A460" s="8"/>
      <c r="C460" s="45" t="s">
        <v>66</v>
      </c>
      <c r="D460" s="45" t="s">
        <v>908</v>
      </c>
      <c r="F460" s="46" t="n">
        <v>2</v>
      </c>
      <c r="M460" s="47"/>
      <c r="N460" s="8"/>
    </row>
    <row r="461" customFormat="false" ht="12.75" hidden="false" customHeight="false" outlineLevel="0" collapsed="false">
      <c r="A461" s="49"/>
      <c r="B461" s="50" t="s">
        <v>909</v>
      </c>
      <c r="C461" s="50" t="s">
        <v>910</v>
      </c>
      <c r="D461" s="50"/>
      <c r="E461" s="51" t="s">
        <v>4</v>
      </c>
      <c r="F461" s="51" t="s">
        <v>4</v>
      </c>
      <c r="G461" s="51" t="s">
        <v>4</v>
      </c>
      <c r="H461" s="40" t="n">
        <f aca="false">SUM(H462:H472)</f>
        <v>0</v>
      </c>
      <c r="I461" s="40" t="n">
        <f aca="false">SUM(I462:I472)</f>
        <v>0</v>
      </c>
      <c r="J461" s="40" t="n">
        <f aca="false">SUM(J462:J472)</f>
        <v>0</v>
      </c>
      <c r="K461" s="24"/>
      <c r="L461" s="40" t="n">
        <f aca="false">SUM(L462:L472)</f>
        <v>0.2262632</v>
      </c>
      <c r="M461" s="52"/>
      <c r="N461" s="8"/>
      <c r="AI461" s="24"/>
      <c r="AS461" s="40" t="n">
        <f aca="false">SUM(AJ462:AJ472)</f>
        <v>0</v>
      </c>
      <c r="AT461" s="40" t="n">
        <f aca="false">SUM(AK462:AK472)</f>
        <v>0</v>
      </c>
      <c r="AU461" s="40" t="n">
        <f aca="false">SUM(AL462:AL472)</f>
        <v>0</v>
      </c>
    </row>
    <row r="462" customFormat="false" ht="12.75" hidden="false" customHeight="false" outlineLevel="0" collapsed="false">
      <c r="A462" s="41" t="s">
        <v>911</v>
      </c>
      <c r="B462" s="11" t="s">
        <v>912</v>
      </c>
      <c r="C462" s="11" t="s">
        <v>913</v>
      </c>
      <c r="D462" s="11"/>
      <c r="E462" s="11" t="s">
        <v>57</v>
      </c>
      <c r="F462" s="42" t="n">
        <v>28.45</v>
      </c>
      <c r="G462" s="42" t="n">
        <v>0</v>
      </c>
      <c r="H462" s="42" t="n">
        <f aca="false">F462*AO462</f>
        <v>0</v>
      </c>
      <c r="I462" s="42" t="n">
        <f aca="false">F462*AP462</f>
        <v>0</v>
      </c>
      <c r="J462" s="42" t="n">
        <f aca="false">F462*G462</f>
        <v>0</v>
      </c>
      <c r="K462" s="42" t="n">
        <v>0</v>
      </c>
      <c r="L462" s="42" t="n">
        <f aca="false">F462*K462</f>
        <v>0</v>
      </c>
      <c r="M462" s="43" t="s">
        <v>58</v>
      </c>
      <c r="N462" s="8"/>
      <c r="Z462" s="42" t="n">
        <f aca="false">IF(AQ462="5",BJ462,0)</f>
        <v>0</v>
      </c>
      <c r="AB462" s="42" t="n">
        <f aca="false">IF(AQ462="1",BH462,0)</f>
        <v>0</v>
      </c>
      <c r="AC462" s="42" t="n">
        <f aca="false">IF(AQ462="1",BI462,0)</f>
        <v>0</v>
      </c>
      <c r="AD462" s="42" t="n">
        <f aca="false">IF(AQ462="7",BH462,0)</f>
        <v>0</v>
      </c>
      <c r="AE462" s="42" t="n">
        <f aca="false">IF(AQ462="7",BI462,0)</f>
        <v>0</v>
      </c>
      <c r="AF462" s="42" t="n">
        <f aca="false">IF(AQ462="2",BH462,0)</f>
        <v>0</v>
      </c>
      <c r="AG462" s="42" t="n">
        <f aca="false">IF(AQ462="2",BI462,0)</f>
        <v>0</v>
      </c>
      <c r="AH462" s="42" t="n">
        <f aca="false">IF(AQ462="0",BJ462,0)</f>
        <v>0</v>
      </c>
      <c r="AI462" s="24" t="s">
        <v>470</v>
      </c>
      <c r="AJ462" s="42" t="n">
        <f aca="false">IF(AN462=0,J462,0)</f>
        <v>0</v>
      </c>
      <c r="AK462" s="42" t="n">
        <f aca="false">IF(AN462=15,J462,0)</f>
        <v>0</v>
      </c>
      <c r="AL462" s="42" t="n">
        <f aca="false">IF(AN462=21,J462,0)</f>
        <v>0</v>
      </c>
      <c r="AN462" s="42" t="n">
        <v>21</v>
      </c>
      <c r="AO462" s="42" t="n">
        <f aca="false">G462*0</f>
        <v>0</v>
      </c>
      <c r="AP462" s="42" t="n">
        <f aca="false">G462*(1-0)</f>
        <v>0</v>
      </c>
      <c r="AQ462" s="44" t="s">
        <v>94</v>
      </c>
      <c r="AV462" s="42" t="n">
        <f aca="false">AW462+AX462</f>
        <v>0</v>
      </c>
      <c r="AW462" s="42" t="n">
        <f aca="false">F462*AO462</f>
        <v>0</v>
      </c>
      <c r="AX462" s="42" t="n">
        <f aca="false">F462*AP462</f>
        <v>0</v>
      </c>
      <c r="AY462" s="44" t="s">
        <v>914</v>
      </c>
      <c r="AZ462" s="44" t="s">
        <v>851</v>
      </c>
      <c r="BA462" s="24" t="s">
        <v>473</v>
      </c>
      <c r="BB462" s="24" t="s">
        <v>915</v>
      </c>
      <c r="BC462" s="42" t="n">
        <f aca="false">AW462+AX462</f>
        <v>0</v>
      </c>
      <c r="BD462" s="42" t="n">
        <f aca="false">G462/(100-BE462)*100</f>
        <v>0</v>
      </c>
      <c r="BE462" s="42" t="n">
        <v>0</v>
      </c>
      <c r="BF462" s="42" t="n">
        <f aca="false">L462</f>
        <v>0</v>
      </c>
      <c r="BH462" s="42" t="n">
        <f aca="false">F462*AO462</f>
        <v>0</v>
      </c>
      <c r="BI462" s="42" t="n">
        <f aca="false">F462*AP462</f>
        <v>0</v>
      </c>
      <c r="BJ462" s="42" t="n">
        <f aca="false">F462*G462</f>
        <v>0</v>
      </c>
      <c r="BK462" s="42" t="s">
        <v>64</v>
      </c>
      <c r="BL462" s="42" t="n">
        <v>784</v>
      </c>
    </row>
    <row r="463" customFormat="false" ht="12.75" hidden="false" customHeight="false" outlineLevel="0" collapsed="false">
      <c r="A463" s="8"/>
      <c r="C463" s="45" t="s">
        <v>916</v>
      </c>
      <c r="D463" s="45" t="s">
        <v>917</v>
      </c>
      <c r="F463" s="46" t="n">
        <v>28.45</v>
      </c>
      <c r="M463" s="47"/>
      <c r="N463" s="8"/>
    </row>
    <row r="464" customFormat="false" ht="12.75" hidden="false" customHeight="false" outlineLevel="0" collapsed="false">
      <c r="A464" s="41" t="s">
        <v>918</v>
      </c>
      <c r="B464" s="11" t="s">
        <v>919</v>
      </c>
      <c r="C464" s="11" t="s">
        <v>920</v>
      </c>
      <c r="D464" s="11"/>
      <c r="E464" s="11" t="s">
        <v>57</v>
      </c>
      <c r="F464" s="42" t="n">
        <v>719.26</v>
      </c>
      <c r="G464" s="42" t="n">
        <v>0</v>
      </c>
      <c r="H464" s="42" t="n">
        <f aca="false">F464*AO464</f>
        <v>0</v>
      </c>
      <c r="I464" s="42" t="n">
        <f aca="false">F464*AP464</f>
        <v>0</v>
      </c>
      <c r="J464" s="42" t="n">
        <f aca="false">F464*G464</f>
        <v>0</v>
      </c>
      <c r="K464" s="42" t="n">
        <v>7E-005</v>
      </c>
      <c r="L464" s="42" t="n">
        <f aca="false">F464*K464</f>
        <v>0.0503482</v>
      </c>
      <c r="M464" s="43" t="s">
        <v>58</v>
      </c>
      <c r="N464" s="8"/>
      <c r="Z464" s="42" t="n">
        <f aca="false">IF(AQ464="5",BJ464,0)</f>
        <v>0</v>
      </c>
      <c r="AB464" s="42" t="n">
        <f aca="false">IF(AQ464="1",BH464,0)</f>
        <v>0</v>
      </c>
      <c r="AC464" s="42" t="n">
        <f aca="false">IF(AQ464="1",BI464,0)</f>
        <v>0</v>
      </c>
      <c r="AD464" s="42" t="n">
        <f aca="false">IF(AQ464="7",BH464,0)</f>
        <v>0</v>
      </c>
      <c r="AE464" s="42" t="n">
        <f aca="false">IF(AQ464="7",BI464,0)</f>
        <v>0</v>
      </c>
      <c r="AF464" s="42" t="n">
        <f aca="false">IF(AQ464="2",BH464,0)</f>
        <v>0</v>
      </c>
      <c r="AG464" s="42" t="n">
        <f aca="false">IF(AQ464="2",BI464,0)</f>
        <v>0</v>
      </c>
      <c r="AH464" s="42" t="n">
        <f aca="false">IF(AQ464="0",BJ464,0)</f>
        <v>0</v>
      </c>
      <c r="AI464" s="24" t="s">
        <v>470</v>
      </c>
      <c r="AJ464" s="42" t="n">
        <f aca="false">IF(AN464=0,J464,0)</f>
        <v>0</v>
      </c>
      <c r="AK464" s="42" t="n">
        <f aca="false">IF(AN464=15,J464,0)</f>
        <v>0</v>
      </c>
      <c r="AL464" s="42" t="n">
        <f aca="false">IF(AN464=21,J464,0)</f>
        <v>0</v>
      </c>
      <c r="AN464" s="42" t="n">
        <v>21</v>
      </c>
      <c r="AO464" s="42" t="n">
        <f aca="false">G464*0.275000527362946</f>
        <v>0</v>
      </c>
      <c r="AP464" s="42" t="n">
        <f aca="false">G464*(1-0.275000527362946)</f>
        <v>0</v>
      </c>
      <c r="AQ464" s="44" t="s">
        <v>94</v>
      </c>
      <c r="AV464" s="42" t="n">
        <f aca="false">AW464+AX464</f>
        <v>0</v>
      </c>
      <c r="AW464" s="42" t="n">
        <f aca="false">F464*AO464</f>
        <v>0</v>
      </c>
      <c r="AX464" s="42" t="n">
        <f aca="false">F464*AP464</f>
        <v>0</v>
      </c>
      <c r="AY464" s="44" t="s">
        <v>914</v>
      </c>
      <c r="AZ464" s="44" t="s">
        <v>851</v>
      </c>
      <c r="BA464" s="24" t="s">
        <v>473</v>
      </c>
      <c r="BB464" s="24" t="s">
        <v>915</v>
      </c>
      <c r="BC464" s="42" t="n">
        <f aca="false">AW464+AX464</f>
        <v>0</v>
      </c>
      <c r="BD464" s="42" t="n">
        <f aca="false">G464/(100-BE464)*100</f>
        <v>0</v>
      </c>
      <c r="BE464" s="42" t="n">
        <v>0</v>
      </c>
      <c r="BF464" s="42" t="n">
        <f aca="false">L464</f>
        <v>0.0503482</v>
      </c>
      <c r="BH464" s="42" t="n">
        <f aca="false">F464*AO464</f>
        <v>0</v>
      </c>
      <c r="BI464" s="42" t="n">
        <f aca="false">F464*AP464</f>
        <v>0</v>
      </c>
      <c r="BJ464" s="42" t="n">
        <f aca="false">F464*G464</f>
        <v>0</v>
      </c>
      <c r="BK464" s="42" t="s">
        <v>64</v>
      </c>
      <c r="BL464" s="42" t="n">
        <v>784</v>
      </c>
    </row>
    <row r="465" customFormat="false" ht="12.75" hidden="false" customHeight="false" outlineLevel="0" collapsed="false">
      <c r="A465" s="8"/>
      <c r="C465" s="45" t="s">
        <v>921</v>
      </c>
      <c r="D465" s="45"/>
      <c r="F465" s="46" t="n">
        <v>719.26</v>
      </c>
      <c r="M465" s="47"/>
      <c r="N465" s="8"/>
    </row>
    <row r="466" customFormat="false" ht="12.75" hidden="false" customHeight="false" outlineLevel="0" collapsed="false">
      <c r="A466" s="41" t="s">
        <v>922</v>
      </c>
      <c r="B466" s="11" t="s">
        <v>923</v>
      </c>
      <c r="C466" s="11" t="s">
        <v>924</v>
      </c>
      <c r="D466" s="11"/>
      <c r="E466" s="11" t="s">
        <v>57</v>
      </c>
      <c r="F466" s="42" t="n">
        <v>676.14</v>
      </c>
      <c r="G466" s="42" t="n">
        <v>0</v>
      </c>
      <c r="H466" s="42" t="n">
        <f aca="false">F466*AO466</f>
        <v>0</v>
      </c>
      <c r="I466" s="42" t="n">
        <f aca="false">F466*AP466</f>
        <v>0</v>
      </c>
      <c r="J466" s="42" t="n">
        <f aca="false">F466*G466</f>
        <v>0</v>
      </c>
      <c r="K466" s="42" t="n">
        <v>0.00022</v>
      </c>
      <c r="L466" s="42" t="n">
        <f aca="false">F466*K466</f>
        <v>0.1487508</v>
      </c>
      <c r="M466" s="43" t="s">
        <v>58</v>
      </c>
      <c r="N466" s="8"/>
      <c r="Z466" s="42" t="n">
        <f aca="false">IF(AQ466="5",BJ466,0)</f>
        <v>0</v>
      </c>
      <c r="AB466" s="42" t="n">
        <f aca="false">IF(AQ466="1",BH466,0)</f>
        <v>0</v>
      </c>
      <c r="AC466" s="42" t="n">
        <f aca="false">IF(AQ466="1",BI466,0)</f>
        <v>0</v>
      </c>
      <c r="AD466" s="42" t="n">
        <f aca="false">IF(AQ466="7",BH466,0)</f>
        <v>0</v>
      </c>
      <c r="AE466" s="42" t="n">
        <f aca="false">IF(AQ466="7",BI466,0)</f>
        <v>0</v>
      </c>
      <c r="AF466" s="42" t="n">
        <f aca="false">IF(AQ466="2",BH466,0)</f>
        <v>0</v>
      </c>
      <c r="AG466" s="42" t="n">
        <f aca="false">IF(AQ466="2",BI466,0)</f>
        <v>0</v>
      </c>
      <c r="AH466" s="42" t="n">
        <f aca="false">IF(AQ466="0",BJ466,0)</f>
        <v>0</v>
      </c>
      <c r="AI466" s="24" t="s">
        <v>470</v>
      </c>
      <c r="AJ466" s="42" t="n">
        <f aca="false">IF(AN466=0,J466,0)</f>
        <v>0</v>
      </c>
      <c r="AK466" s="42" t="n">
        <f aca="false">IF(AN466=15,J466,0)</f>
        <v>0</v>
      </c>
      <c r="AL466" s="42" t="n">
        <f aca="false">IF(AN466=21,J466,0)</f>
        <v>0</v>
      </c>
      <c r="AN466" s="42" t="n">
        <v>21</v>
      </c>
      <c r="AO466" s="42" t="n">
        <f aca="false">G466*0.235166294602248</f>
        <v>0</v>
      </c>
      <c r="AP466" s="42" t="n">
        <f aca="false">G466*(1-0.235166294602248)</f>
        <v>0</v>
      </c>
      <c r="AQ466" s="44" t="s">
        <v>94</v>
      </c>
      <c r="AV466" s="42" t="n">
        <f aca="false">AW466+AX466</f>
        <v>0</v>
      </c>
      <c r="AW466" s="42" t="n">
        <f aca="false">F466*AO466</f>
        <v>0</v>
      </c>
      <c r="AX466" s="42" t="n">
        <f aca="false">F466*AP466</f>
        <v>0</v>
      </c>
      <c r="AY466" s="44" t="s">
        <v>914</v>
      </c>
      <c r="AZ466" s="44" t="s">
        <v>851</v>
      </c>
      <c r="BA466" s="24" t="s">
        <v>473</v>
      </c>
      <c r="BB466" s="24" t="s">
        <v>915</v>
      </c>
      <c r="BC466" s="42" t="n">
        <f aca="false">AW466+AX466</f>
        <v>0</v>
      </c>
      <c r="BD466" s="42" t="n">
        <f aca="false">G466/(100-BE466)*100</f>
        <v>0</v>
      </c>
      <c r="BE466" s="42" t="n">
        <v>0</v>
      </c>
      <c r="BF466" s="42" t="n">
        <f aca="false">L466</f>
        <v>0.1487508</v>
      </c>
      <c r="BH466" s="42" t="n">
        <f aca="false">F466*AO466</f>
        <v>0</v>
      </c>
      <c r="BI466" s="42" t="n">
        <f aca="false">F466*AP466</f>
        <v>0</v>
      </c>
      <c r="BJ466" s="42" t="n">
        <f aca="false">F466*G466</f>
        <v>0</v>
      </c>
      <c r="BK466" s="42" t="s">
        <v>64</v>
      </c>
      <c r="BL466" s="42" t="n">
        <v>784</v>
      </c>
    </row>
    <row r="467" customFormat="false" ht="12.75" hidden="false" customHeight="false" outlineLevel="0" collapsed="false">
      <c r="A467" s="8"/>
      <c r="C467" s="45" t="s">
        <v>925</v>
      </c>
      <c r="D467" s="45" t="s">
        <v>926</v>
      </c>
      <c r="F467" s="46" t="n">
        <v>18.48</v>
      </c>
      <c r="M467" s="47"/>
      <c r="N467" s="8"/>
    </row>
    <row r="468" customFormat="false" ht="12.75" hidden="false" customHeight="false" outlineLevel="0" collapsed="false">
      <c r="A468" s="8"/>
      <c r="C468" s="45" t="s">
        <v>927</v>
      </c>
      <c r="D468" s="45" t="s">
        <v>928</v>
      </c>
      <c r="F468" s="46" t="n">
        <v>47.54</v>
      </c>
      <c r="M468" s="47"/>
      <c r="N468" s="8"/>
    </row>
    <row r="469" customFormat="false" ht="12.75" hidden="false" customHeight="false" outlineLevel="0" collapsed="false">
      <c r="A469" s="8"/>
      <c r="C469" s="45" t="s">
        <v>929</v>
      </c>
      <c r="D469" s="45" t="s">
        <v>930</v>
      </c>
      <c r="F469" s="46" t="n">
        <v>599</v>
      </c>
      <c r="M469" s="47"/>
      <c r="N469" s="8"/>
    </row>
    <row r="470" customFormat="false" ht="12.75" hidden="false" customHeight="false" outlineLevel="0" collapsed="false">
      <c r="A470" s="8"/>
      <c r="C470" s="45" t="s">
        <v>931</v>
      </c>
      <c r="D470" s="45" t="s">
        <v>932</v>
      </c>
      <c r="F470" s="46" t="n">
        <v>7.45</v>
      </c>
      <c r="M470" s="47"/>
      <c r="N470" s="8"/>
    </row>
    <row r="471" customFormat="false" ht="12.75" hidden="false" customHeight="false" outlineLevel="0" collapsed="false">
      <c r="A471" s="8"/>
      <c r="C471" s="45" t="s">
        <v>933</v>
      </c>
      <c r="D471" s="45" t="s">
        <v>934</v>
      </c>
      <c r="F471" s="46" t="n">
        <v>3.67</v>
      </c>
      <c r="M471" s="47"/>
      <c r="N471" s="8"/>
    </row>
    <row r="472" customFormat="false" ht="12.75" hidden="false" customHeight="false" outlineLevel="0" collapsed="false">
      <c r="A472" s="41" t="s">
        <v>935</v>
      </c>
      <c r="B472" s="11" t="s">
        <v>936</v>
      </c>
      <c r="C472" s="11" t="s">
        <v>937</v>
      </c>
      <c r="D472" s="11"/>
      <c r="E472" s="11" t="s">
        <v>57</v>
      </c>
      <c r="F472" s="42" t="n">
        <v>194.03</v>
      </c>
      <c r="G472" s="42" t="n">
        <v>0</v>
      </c>
      <c r="H472" s="42" t="n">
        <f aca="false">F472*AO472</f>
        <v>0</v>
      </c>
      <c r="I472" s="42" t="n">
        <f aca="false">F472*AP472</f>
        <v>0</v>
      </c>
      <c r="J472" s="42" t="n">
        <f aca="false">F472*G472</f>
        <v>0</v>
      </c>
      <c r="K472" s="42" t="n">
        <v>0.00014</v>
      </c>
      <c r="L472" s="42" t="n">
        <f aca="false">F472*K472</f>
        <v>0.0271642</v>
      </c>
      <c r="M472" s="43" t="s">
        <v>58</v>
      </c>
      <c r="N472" s="8"/>
      <c r="Z472" s="42" t="n">
        <f aca="false">IF(AQ472="5",BJ472,0)</f>
        <v>0</v>
      </c>
      <c r="AB472" s="42" t="n">
        <f aca="false">IF(AQ472="1",BH472,0)</f>
        <v>0</v>
      </c>
      <c r="AC472" s="42" t="n">
        <f aca="false">IF(AQ472="1",BI472,0)</f>
        <v>0</v>
      </c>
      <c r="AD472" s="42" t="n">
        <f aca="false">IF(AQ472="7",BH472,0)</f>
        <v>0</v>
      </c>
      <c r="AE472" s="42" t="n">
        <f aca="false">IF(AQ472="7",BI472,0)</f>
        <v>0</v>
      </c>
      <c r="AF472" s="42" t="n">
        <f aca="false">IF(AQ472="2",BH472,0)</f>
        <v>0</v>
      </c>
      <c r="AG472" s="42" t="n">
        <f aca="false">IF(AQ472="2",BI472,0)</f>
        <v>0</v>
      </c>
      <c r="AH472" s="42" t="n">
        <f aca="false">IF(AQ472="0",BJ472,0)</f>
        <v>0</v>
      </c>
      <c r="AI472" s="24" t="s">
        <v>470</v>
      </c>
      <c r="AJ472" s="42" t="n">
        <f aca="false">IF(AN472=0,J472,0)</f>
        <v>0</v>
      </c>
      <c r="AK472" s="42" t="n">
        <f aca="false">IF(AN472=15,J472,0)</f>
        <v>0</v>
      </c>
      <c r="AL472" s="42" t="n">
        <f aca="false">IF(AN472=21,J472,0)</f>
        <v>0</v>
      </c>
      <c r="AN472" s="42" t="n">
        <v>21</v>
      </c>
      <c r="AO472" s="42" t="n">
        <f aca="false">G472*0.0737303842369868</f>
        <v>0</v>
      </c>
      <c r="AP472" s="42" t="n">
        <f aca="false">G472*(1-0.0737303842369868)</f>
        <v>0</v>
      </c>
      <c r="AQ472" s="44" t="s">
        <v>94</v>
      </c>
      <c r="AV472" s="42" t="n">
        <f aca="false">AW472+AX472</f>
        <v>0</v>
      </c>
      <c r="AW472" s="42" t="n">
        <f aca="false">F472*AO472</f>
        <v>0</v>
      </c>
      <c r="AX472" s="42" t="n">
        <f aca="false">F472*AP472</f>
        <v>0</v>
      </c>
      <c r="AY472" s="44" t="s">
        <v>914</v>
      </c>
      <c r="AZ472" s="44" t="s">
        <v>851</v>
      </c>
      <c r="BA472" s="24" t="s">
        <v>473</v>
      </c>
      <c r="BB472" s="24" t="s">
        <v>915</v>
      </c>
      <c r="BC472" s="42" t="n">
        <f aca="false">AW472+AX472</f>
        <v>0</v>
      </c>
      <c r="BD472" s="42" t="n">
        <f aca="false">G472/(100-BE472)*100</f>
        <v>0</v>
      </c>
      <c r="BE472" s="42" t="n">
        <v>0</v>
      </c>
      <c r="BF472" s="42" t="n">
        <f aca="false">L472</f>
        <v>0.0271642</v>
      </c>
      <c r="BH472" s="42" t="n">
        <f aca="false">F472*AO472</f>
        <v>0</v>
      </c>
      <c r="BI472" s="42" t="n">
        <f aca="false">F472*AP472</f>
        <v>0</v>
      </c>
      <c r="BJ472" s="42" t="n">
        <f aca="false">F472*G472</f>
        <v>0</v>
      </c>
      <c r="BK472" s="42" t="s">
        <v>64</v>
      </c>
      <c r="BL472" s="42" t="n">
        <v>784</v>
      </c>
    </row>
    <row r="473" customFormat="false" ht="12.75" hidden="false" customHeight="true" outlineLevel="0" collapsed="false">
      <c r="A473" s="8"/>
      <c r="C473" s="48" t="s">
        <v>938</v>
      </c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8"/>
    </row>
    <row r="474" customFormat="false" ht="12.75" hidden="false" customHeight="false" outlineLevel="0" collapsed="false">
      <c r="A474" s="8"/>
      <c r="C474" s="45" t="s">
        <v>939</v>
      </c>
      <c r="D474" s="45" t="s">
        <v>940</v>
      </c>
      <c r="F474" s="46" t="n">
        <v>46.57</v>
      </c>
      <c r="M474" s="47"/>
      <c r="N474" s="8"/>
    </row>
    <row r="475" customFormat="false" ht="12.75" hidden="false" customHeight="false" outlineLevel="0" collapsed="false">
      <c r="A475" s="8"/>
      <c r="C475" s="45" t="s">
        <v>941</v>
      </c>
      <c r="D475" s="45" t="s">
        <v>890</v>
      </c>
      <c r="F475" s="46" t="n">
        <v>19.1</v>
      </c>
      <c r="M475" s="47"/>
      <c r="N475" s="8"/>
    </row>
    <row r="476" customFormat="false" ht="12.75" hidden="false" customHeight="false" outlineLevel="0" collapsed="false">
      <c r="A476" s="8"/>
      <c r="C476" s="45" t="s">
        <v>942</v>
      </c>
      <c r="D476" s="45" t="s">
        <v>943</v>
      </c>
      <c r="F476" s="46" t="n">
        <v>1.85</v>
      </c>
      <c r="M476" s="47"/>
      <c r="N476" s="8"/>
    </row>
    <row r="477" customFormat="false" ht="12.75" hidden="false" customHeight="false" outlineLevel="0" collapsed="false">
      <c r="A477" s="8"/>
      <c r="C477" s="45" t="s">
        <v>891</v>
      </c>
      <c r="D477" s="45" t="s">
        <v>892</v>
      </c>
      <c r="F477" s="46" t="n">
        <v>72.21</v>
      </c>
      <c r="M477" s="47"/>
      <c r="N477" s="8"/>
    </row>
    <row r="478" customFormat="false" ht="12.75" hidden="false" customHeight="false" outlineLevel="0" collapsed="false">
      <c r="A478" s="8"/>
      <c r="C478" s="45" t="s">
        <v>944</v>
      </c>
      <c r="D478" s="45" t="s">
        <v>945</v>
      </c>
      <c r="F478" s="46" t="n">
        <v>33.64</v>
      </c>
      <c r="M478" s="47"/>
      <c r="N478" s="8"/>
    </row>
    <row r="479" customFormat="false" ht="12.75" hidden="false" customHeight="false" outlineLevel="0" collapsed="false">
      <c r="A479" s="8"/>
      <c r="C479" s="45" t="s">
        <v>946</v>
      </c>
      <c r="D479" s="45" t="s">
        <v>947</v>
      </c>
      <c r="F479" s="46" t="n">
        <v>20.66</v>
      </c>
      <c r="M479" s="47"/>
      <c r="N479" s="8"/>
    </row>
    <row r="480" customFormat="false" ht="12.75" hidden="false" customHeight="false" outlineLevel="0" collapsed="false">
      <c r="A480" s="49"/>
      <c r="B480" s="50" t="s">
        <v>573</v>
      </c>
      <c r="C480" s="50" t="s">
        <v>948</v>
      </c>
      <c r="D480" s="50"/>
      <c r="E480" s="51" t="s">
        <v>4</v>
      </c>
      <c r="F480" s="51" t="s">
        <v>4</v>
      </c>
      <c r="G480" s="51" t="s">
        <v>4</v>
      </c>
      <c r="H480" s="40" t="n">
        <f aca="false">SUM(H481:H487)</f>
        <v>0</v>
      </c>
      <c r="I480" s="40" t="n">
        <f aca="false">SUM(I481:I487)</f>
        <v>0</v>
      </c>
      <c r="J480" s="40" t="n">
        <f aca="false">SUM(J481:J487)</f>
        <v>0</v>
      </c>
      <c r="K480" s="24"/>
      <c r="L480" s="40" t="n">
        <f aca="false">SUM(L481:L487)</f>
        <v>6.2461087</v>
      </c>
      <c r="M480" s="52"/>
      <c r="N480" s="8"/>
      <c r="AI480" s="24"/>
      <c r="AS480" s="40" t="n">
        <f aca="false">SUM(AJ481:AJ487)</f>
        <v>0</v>
      </c>
      <c r="AT480" s="40" t="n">
        <f aca="false">SUM(AK481:AK487)</f>
        <v>0</v>
      </c>
      <c r="AU480" s="40" t="n">
        <f aca="false">SUM(AL481:AL487)</f>
        <v>0</v>
      </c>
    </row>
    <row r="481" customFormat="false" ht="12.75" hidden="false" customHeight="false" outlineLevel="0" collapsed="false">
      <c r="A481" s="41" t="s">
        <v>949</v>
      </c>
      <c r="B481" s="11" t="s">
        <v>950</v>
      </c>
      <c r="C481" s="11" t="s">
        <v>951</v>
      </c>
      <c r="D481" s="11"/>
      <c r="E481" s="11" t="s">
        <v>84</v>
      </c>
      <c r="F481" s="42" t="n">
        <v>17.5</v>
      </c>
      <c r="G481" s="42" t="n">
        <v>0</v>
      </c>
      <c r="H481" s="42" t="n">
        <f aca="false">F481*AO481</f>
        <v>0</v>
      </c>
      <c r="I481" s="42" t="n">
        <f aca="false">F481*AP481</f>
        <v>0</v>
      </c>
      <c r="J481" s="42" t="n">
        <f aca="false">F481*G481</f>
        <v>0</v>
      </c>
      <c r="K481" s="42" t="n">
        <v>0.00264</v>
      </c>
      <c r="L481" s="42" t="n">
        <f aca="false">F481*K481</f>
        <v>0.0462</v>
      </c>
      <c r="M481" s="43" t="s">
        <v>58</v>
      </c>
      <c r="N481" s="8"/>
      <c r="Z481" s="42" t="n">
        <f aca="false">IF(AQ481="5",BJ481,0)</f>
        <v>0</v>
      </c>
      <c r="AB481" s="42" t="n">
        <f aca="false">IF(AQ481="1",BH481,0)</f>
        <v>0</v>
      </c>
      <c r="AC481" s="42" t="n">
        <f aca="false">IF(AQ481="1",BI481,0)</f>
        <v>0</v>
      </c>
      <c r="AD481" s="42" t="n">
        <f aca="false">IF(AQ481="7",BH481,0)</f>
        <v>0</v>
      </c>
      <c r="AE481" s="42" t="n">
        <f aca="false">IF(AQ481="7",BI481,0)</f>
        <v>0</v>
      </c>
      <c r="AF481" s="42" t="n">
        <f aca="false">IF(AQ481="2",BH481,0)</f>
        <v>0</v>
      </c>
      <c r="AG481" s="42" t="n">
        <f aca="false">IF(AQ481="2",BI481,0)</f>
        <v>0</v>
      </c>
      <c r="AH481" s="42" t="n">
        <f aca="false">IF(AQ481="0",BJ481,0)</f>
        <v>0</v>
      </c>
      <c r="AI481" s="24" t="s">
        <v>356</v>
      </c>
      <c r="AJ481" s="42" t="n">
        <f aca="false">IF(AN481=0,J481,0)</f>
        <v>0</v>
      </c>
      <c r="AK481" s="42" t="n">
        <f aca="false">IF(AN481=15,J481,0)</f>
        <v>0</v>
      </c>
      <c r="AL481" s="42" t="n">
        <f aca="false">IF(AN481=21,J481,0)</f>
        <v>0</v>
      </c>
      <c r="AN481" s="42" t="n">
        <v>21</v>
      </c>
      <c r="AO481" s="42" t="n">
        <f aca="false">G481*0.90712011577424</f>
        <v>0</v>
      </c>
      <c r="AP481" s="42" t="n">
        <f aca="false">G481*(1-0.90712011577424)</f>
        <v>0</v>
      </c>
      <c r="AQ481" s="44" t="s">
        <v>54</v>
      </c>
      <c r="AV481" s="42" t="n">
        <f aca="false">AW481+AX481</f>
        <v>0</v>
      </c>
      <c r="AW481" s="42" t="n">
        <f aca="false">F481*AO481</f>
        <v>0</v>
      </c>
      <c r="AX481" s="42" t="n">
        <f aca="false">F481*AP481</f>
        <v>0</v>
      </c>
      <c r="AY481" s="44" t="s">
        <v>952</v>
      </c>
      <c r="AZ481" s="44" t="s">
        <v>953</v>
      </c>
      <c r="BA481" s="24" t="s">
        <v>357</v>
      </c>
      <c r="BB481" s="24" t="s">
        <v>954</v>
      </c>
      <c r="BC481" s="42" t="n">
        <f aca="false">AW481+AX481</f>
        <v>0</v>
      </c>
      <c r="BD481" s="42" t="n">
        <f aca="false">G481/(100-BE481)*100</f>
        <v>0</v>
      </c>
      <c r="BE481" s="42" t="n">
        <v>0</v>
      </c>
      <c r="BF481" s="42" t="n">
        <f aca="false">L481</f>
        <v>0.0462</v>
      </c>
      <c r="BH481" s="42" t="n">
        <f aca="false">F481*AO481</f>
        <v>0</v>
      </c>
      <c r="BI481" s="42" t="n">
        <f aca="false">F481*AP481</f>
        <v>0</v>
      </c>
      <c r="BJ481" s="42" t="n">
        <f aca="false">F481*G481</f>
        <v>0</v>
      </c>
      <c r="BK481" s="42" t="s">
        <v>64</v>
      </c>
      <c r="BL481" s="42" t="n">
        <v>87</v>
      </c>
    </row>
    <row r="482" customFormat="false" ht="12.75" hidden="false" customHeight="true" outlineLevel="0" collapsed="false">
      <c r="A482" s="8"/>
      <c r="C482" s="48" t="s">
        <v>955</v>
      </c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8"/>
    </row>
    <row r="483" customFormat="false" ht="12.75" hidden="false" customHeight="false" outlineLevel="0" collapsed="false">
      <c r="A483" s="8"/>
      <c r="C483" s="45" t="s">
        <v>956</v>
      </c>
      <c r="D483" s="45" t="s">
        <v>957</v>
      </c>
      <c r="F483" s="46" t="n">
        <v>17.5</v>
      </c>
      <c r="M483" s="47"/>
      <c r="N483" s="8"/>
    </row>
    <row r="484" customFormat="false" ht="12.75" hidden="false" customHeight="false" outlineLevel="0" collapsed="false">
      <c r="A484" s="41" t="s">
        <v>958</v>
      </c>
      <c r="B484" s="11" t="s">
        <v>959</v>
      </c>
      <c r="C484" s="11" t="s">
        <v>960</v>
      </c>
      <c r="D484" s="11"/>
      <c r="E484" s="11" t="s">
        <v>147</v>
      </c>
      <c r="F484" s="42" t="n">
        <v>2.19</v>
      </c>
      <c r="G484" s="42" t="n">
        <v>0</v>
      </c>
      <c r="H484" s="42" t="n">
        <f aca="false">F484*AO484</f>
        <v>0</v>
      </c>
      <c r="I484" s="42" t="n">
        <f aca="false">F484*AP484</f>
        <v>0</v>
      </c>
      <c r="J484" s="42" t="n">
        <f aca="false">F484*G484</f>
        <v>0</v>
      </c>
      <c r="K484" s="42" t="n">
        <v>1.7</v>
      </c>
      <c r="L484" s="42" t="n">
        <f aca="false">F484*K484</f>
        <v>3.723</v>
      </c>
      <c r="M484" s="43" t="s">
        <v>594</v>
      </c>
      <c r="N484" s="8"/>
      <c r="Z484" s="42" t="n">
        <f aca="false">IF(AQ484="5",BJ484,0)</f>
        <v>0</v>
      </c>
      <c r="AB484" s="42" t="n">
        <f aca="false">IF(AQ484="1",BH484,0)</f>
        <v>0</v>
      </c>
      <c r="AC484" s="42" t="n">
        <f aca="false">IF(AQ484="1",BI484,0)</f>
        <v>0</v>
      </c>
      <c r="AD484" s="42" t="n">
        <f aca="false">IF(AQ484="7",BH484,0)</f>
        <v>0</v>
      </c>
      <c r="AE484" s="42" t="n">
        <f aca="false">IF(AQ484="7",BI484,0)</f>
        <v>0</v>
      </c>
      <c r="AF484" s="42" t="n">
        <f aca="false">IF(AQ484="2",BH484,0)</f>
        <v>0</v>
      </c>
      <c r="AG484" s="42" t="n">
        <f aca="false">IF(AQ484="2",BI484,0)</f>
        <v>0</v>
      </c>
      <c r="AH484" s="42" t="n">
        <f aca="false">IF(AQ484="0",BJ484,0)</f>
        <v>0</v>
      </c>
      <c r="AI484" s="24" t="s">
        <v>356</v>
      </c>
      <c r="AJ484" s="42" t="n">
        <f aca="false">IF(AN484=0,J484,0)</f>
        <v>0</v>
      </c>
      <c r="AK484" s="42" t="n">
        <f aca="false">IF(AN484=15,J484,0)</f>
        <v>0</v>
      </c>
      <c r="AL484" s="42" t="n">
        <f aca="false">IF(AN484=21,J484,0)</f>
        <v>0</v>
      </c>
      <c r="AN484" s="42" t="n">
        <v>21</v>
      </c>
      <c r="AO484" s="42" t="n">
        <f aca="false">G484*0.47467851711808</f>
        <v>0</v>
      </c>
      <c r="AP484" s="42" t="n">
        <f aca="false">G484*(1-0.47467851711808)</f>
        <v>0</v>
      </c>
      <c r="AQ484" s="44" t="s">
        <v>54</v>
      </c>
      <c r="AV484" s="42" t="n">
        <f aca="false">AW484+AX484</f>
        <v>0</v>
      </c>
      <c r="AW484" s="42" t="n">
        <f aca="false">F484*AO484</f>
        <v>0</v>
      </c>
      <c r="AX484" s="42" t="n">
        <f aca="false">F484*AP484</f>
        <v>0</v>
      </c>
      <c r="AY484" s="44" t="s">
        <v>952</v>
      </c>
      <c r="AZ484" s="44" t="s">
        <v>953</v>
      </c>
      <c r="BA484" s="24" t="s">
        <v>357</v>
      </c>
      <c r="BB484" s="24" t="s">
        <v>954</v>
      </c>
      <c r="BC484" s="42" t="n">
        <f aca="false">AW484+AX484</f>
        <v>0</v>
      </c>
      <c r="BD484" s="42" t="n">
        <f aca="false">G484/(100-BE484)*100</f>
        <v>0</v>
      </c>
      <c r="BE484" s="42" t="n">
        <v>0</v>
      </c>
      <c r="BF484" s="42" t="n">
        <f aca="false">L484</f>
        <v>3.723</v>
      </c>
      <c r="BH484" s="42" t="n">
        <f aca="false">F484*AO484</f>
        <v>0</v>
      </c>
      <c r="BI484" s="42" t="n">
        <f aca="false">F484*AP484</f>
        <v>0</v>
      </c>
      <c r="BJ484" s="42" t="n">
        <f aca="false">F484*G484</f>
        <v>0</v>
      </c>
      <c r="BK484" s="42" t="s">
        <v>64</v>
      </c>
      <c r="BL484" s="42" t="n">
        <v>87</v>
      </c>
    </row>
    <row r="485" customFormat="false" ht="12.75" hidden="false" customHeight="true" outlineLevel="0" collapsed="false">
      <c r="A485" s="8"/>
      <c r="C485" s="48" t="s">
        <v>961</v>
      </c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8"/>
    </row>
    <row r="486" customFormat="false" ht="12.75" hidden="false" customHeight="false" outlineLevel="0" collapsed="false">
      <c r="A486" s="8"/>
      <c r="C486" s="45" t="s">
        <v>962</v>
      </c>
      <c r="D486" s="45"/>
      <c r="F486" s="46" t="n">
        <v>2.19</v>
      </c>
      <c r="M486" s="47"/>
      <c r="N486" s="8"/>
    </row>
    <row r="487" customFormat="false" ht="12.75" hidden="false" customHeight="false" outlineLevel="0" collapsed="false">
      <c r="A487" s="41" t="s">
        <v>963</v>
      </c>
      <c r="B487" s="11" t="s">
        <v>964</v>
      </c>
      <c r="C487" s="11" t="s">
        <v>965</v>
      </c>
      <c r="D487" s="11"/>
      <c r="E487" s="11" t="s">
        <v>147</v>
      </c>
      <c r="F487" s="42" t="n">
        <v>1.31</v>
      </c>
      <c r="G487" s="42" t="n">
        <v>0</v>
      </c>
      <c r="H487" s="42" t="n">
        <f aca="false">F487*AO487</f>
        <v>0</v>
      </c>
      <c r="I487" s="42" t="n">
        <f aca="false">F487*AP487</f>
        <v>0</v>
      </c>
      <c r="J487" s="42" t="n">
        <f aca="false">F487*G487</f>
        <v>0</v>
      </c>
      <c r="K487" s="42" t="n">
        <v>1.89077</v>
      </c>
      <c r="L487" s="42" t="n">
        <f aca="false">F487*K487</f>
        <v>2.4769087</v>
      </c>
      <c r="M487" s="43" t="s">
        <v>90</v>
      </c>
      <c r="N487" s="8"/>
      <c r="Z487" s="42" t="n">
        <f aca="false">IF(AQ487="5",BJ487,0)</f>
        <v>0</v>
      </c>
      <c r="AB487" s="42" t="n">
        <f aca="false">IF(AQ487="1",BH487,0)</f>
        <v>0</v>
      </c>
      <c r="AC487" s="42" t="n">
        <f aca="false">IF(AQ487="1",BI487,0)</f>
        <v>0</v>
      </c>
      <c r="AD487" s="42" t="n">
        <f aca="false">IF(AQ487="7",BH487,0)</f>
        <v>0</v>
      </c>
      <c r="AE487" s="42" t="n">
        <f aca="false">IF(AQ487="7",BI487,0)</f>
        <v>0</v>
      </c>
      <c r="AF487" s="42" t="n">
        <f aca="false">IF(AQ487="2",BH487,0)</f>
        <v>0</v>
      </c>
      <c r="AG487" s="42" t="n">
        <f aca="false">IF(AQ487="2",BI487,0)</f>
        <v>0</v>
      </c>
      <c r="AH487" s="42" t="n">
        <f aca="false">IF(AQ487="0",BJ487,0)</f>
        <v>0</v>
      </c>
      <c r="AI487" s="24" t="s">
        <v>356</v>
      </c>
      <c r="AJ487" s="42" t="n">
        <f aca="false">IF(AN487=0,J487,0)</f>
        <v>0</v>
      </c>
      <c r="AK487" s="42" t="n">
        <f aca="false">IF(AN487=15,J487,0)</f>
        <v>0</v>
      </c>
      <c r="AL487" s="42" t="n">
        <f aca="false">IF(AN487=21,J487,0)</f>
        <v>0</v>
      </c>
      <c r="AN487" s="42" t="n">
        <v>21</v>
      </c>
      <c r="AO487" s="42" t="n">
        <f aca="false">G487*0.543943789534215</f>
        <v>0</v>
      </c>
      <c r="AP487" s="42" t="n">
        <f aca="false">G487*(1-0.543943789534215)</f>
        <v>0</v>
      </c>
      <c r="AQ487" s="44" t="s">
        <v>54</v>
      </c>
      <c r="AV487" s="42" t="n">
        <f aca="false">AW487+AX487</f>
        <v>0</v>
      </c>
      <c r="AW487" s="42" t="n">
        <f aca="false">F487*AO487</f>
        <v>0</v>
      </c>
      <c r="AX487" s="42" t="n">
        <f aca="false">F487*AP487</f>
        <v>0</v>
      </c>
      <c r="AY487" s="44" t="s">
        <v>952</v>
      </c>
      <c r="AZ487" s="44" t="s">
        <v>953</v>
      </c>
      <c r="BA487" s="24" t="s">
        <v>357</v>
      </c>
      <c r="BB487" s="24" t="s">
        <v>954</v>
      </c>
      <c r="BC487" s="42" t="n">
        <f aca="false">AW487+AX487</f>
        <v>0</v>
      </c>
      <c r="BD487" s="42" t="n">
        <f aca="false">G487/(100-BE487)*100</f>
        <v>0</v>
      </c>
      <c r="BE487" s="42" t="n">
        <v>0</v>
      </c>
      <c r="BF487" s="42" t="n">
        <f aca="false">L487</f>
        <v>2.4769087</v>
      </c>
      <c r="BH487" s="42" t="n">
        <f aca="false">F487*AO487</f>
        <v>0</v>
      </c>
      <c r="BI487" s="42" t="n">
        <f aca="false">F487*AP487</f>
        <v>0</v>
      </c>
      <c r="BJ487" s="42" t="n">
        <f aca="false">F487*G487</f>
        <v>0</v>
      </c>
      <c r="BK487" s="42" t="s">
        <v>64</v>
      </c>
      <c r="BL487" s="42" t="n">
        <v>87</v>
      </c>
    </row>
    <row r="488" customFormat="false" ht="12.75" hidden="false" customHeight="true" outlineLevel="0" collapsed="false">
      <c r="A488" s="8"/>
      <c r="C488" s="48" t="s">
        <v>966</v>
      </c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8"/>
    </row>
    <row r="489" customFormat="false" ht="12.75" hidden="false" customHeight="false" outlineLevel="0" collapsed="false">
      <c r="A489" s="8"/>
      <c r="C489" s="45" t="s">
        <v>967</v>
      </c>
      <c r="D489" s="45"/>
      <c r="F489" s="46" t="n">
        <v>1.31</v>
      </c>
      <c r="M489" s="47"/>
      <c r="N489" s="8"/>
    </row>
    <row r="490" customFormat="false" ht="12.75" hidden="false" customHeight="false" outlineLevel="0" collapsed="false">
      <c r="A490" s="49"/>
      <c r="B490" s="50" t="s">
        <v>584</v>
      </c>
      <c r="C490" s="50" t="s">
        <v>968</v>
      </c>
      <c r="D490" s="50"/>
      <c r="E490" s="51" t="s">
        <v>4</v>
      </c>
      <c r="F490" s="51" t="s">
        <v>4</v>
      </c>
      <c r="G490" s="51" t="s">
        <v>4</v>
      </c>
      <c r="H490" s="40" t="n">
        <f aca="false">SUM(H491:H491)</f>
        <v>0</v>
      </c>
      <c r="I490" s="40" t="n">
        <f aca="false">SUM(I491:I491)</f>
        <v>0</v>
      </c>
      <c r="J490" s="40" t="n">
        <f aca="false">SUM(J491:J491)</f>
        <v>0</v>
      </c>
      <c r="K490" s="24"/>
      <c r="L490" s="40" t="n">
        <f aca="false">SUM(L491:L491)</f>
        <v>0</v>
      </c>
      <c r="M490" s="52"/>
      <c r="N490" s="8"/>
      <c r="AI490" s="24"/>
      <c r="AS490" s="40" t="n">
        <f aca="false">SUM(AJ491:AJ491)</f>
        <v>0</v>
      </c>
      <c r="AT490" s="40" t="n">
        <f aca="false">SUM(AK491:AK491)</f>
        <v>0</v>
      </c>
      <c r="AU490" s="40" t="n">
        <f aca="false">SUM(AL491:AL491)</f>
        <v>0</v>
      </c>
    </row>
    <row r="491" customFormat="false" ht="12.75" hidden="false" customHeight="false" outlineLevel="0" collapsed="false">
      <c r="A491" s="41" t="s">
        <v>969</v>
      </c>
      <c r="B491" s="11" t="s">
        <v>970</v>
      </c>
      <c r="C491" s="11" t="s">
        <v>971</v>
      </c>
      <c r="D491" s="11"/>
      <c r="E491" s="11" t="s">
        <v>140</v>
      </c>
      <c r="F491" s="42" t="n">
        <v>100</v>
      </c>
      <c r="G491" s="42" t="n">
        <v>0</v>
      </c>
      <c r="H491" s="42" t="n">
        <f aca="false">F491*AO491</f>
        <v>0</v>
      </c>
      <c r="I491" s="42" t="n">
        <f aca="false">F491*AP491</f>
        <v>0</v>
      </c>
      <c r="J491" s="42" t="n">
        <f aca="false">F491*G491</f>
        <v>0</v>
      </c>
      <c r="K491" s="42" t="n">
        <v>0</v>
      </c>
      <c r="L491" s="42" t="n">
        <f aca="false">F491*K491</f>
        <v>0</v>
      </c>
      <c r="M491" s="43" t="s">
        <v>58</v>
      </c>
      <c r="N491" s="8"/>
      <c r="Z491" s="42" t="n">
        <f aca="false">IF(AQ491="5",BJ491,0)</f>
        <v>0</v>
      </c>
      <c r="AB491" s="42" t="n">
        <f aca="false">IF(AQ491="1",BH491,0)</f>
        <v>0</v>
      </c>
      <c r="AC491" s="42" t="n">
        <f aca="false">IF(AQ491="1",BI491,0)</f>
        <v>0</v>
      </c>
      <c r="AD491" s="42" t="n">
        <f aca="false">IF(AQ491="7",BH491,0)</f>
        <v>0</v>
      </c>
      <c r="AE491" s="42" t="n">
        <f aca="false">IF(AQ491="7",BI491,0)</f>
        <v>0</v>
      </c>
      <c r="AF491" s="42" t="n">
        <f aca="false">IF(AQ491="2",BH491,0)</f>
        <v>0</v>
      </c>
      <c r="AG491" s="42" t="n">
        <f aca="false">IF(AQ491="2",BI491,0)</f>
        <v>0</v>
      </c>
      <c r="AH491" s="42" t="n">
        <f aca="false">IF(AQ491="0",BJ491,0)</f>
        <v>0</v>
      </c>
      <c r="AI491" s="24" t="s">
        <v>59</v>
      </c>
      <c r="AJ491" s="42" t="n">
        <f aca="false">IF(AN491=0,J491,0)</f>
        <v>0</v>
      </c>
      <c r="AK491" s="42" t="n">
        <f aca="false">IF(AN491=15,J491,0)</f>
        <v>0</v>
      </c>
      <c r="AL491" s="42" t="n">
        <f aca="false">IF(AN491=21,J491,0)</f>
        <v>0</v>
      </c>
      <c r="AN491" s="42" t="n">
        <v>21</v>
      </c>
      <c r="AO491" s="42" t="n">
        <f aca="false">G491*0</f>
        <v>0</v>
      </c>
      <c r="AP491" s="42" t="n">
        <f aca="false">G491*(1-0)</f>
        <v>0</v>
      </c>
      <c r="AQ491" s="44" t="s">
        <v>54</v>
      </c>
      <c r="AV491" s="42" t="n">
        <f aca="false">AW491+AX491</f>
        <v>0</v>
      </c>
      <c r="AW491" s="42" t="n">
        <f aca="false">F491*AO491</f>
        <v>0</v>
      </c>
      <c r="AX491" s="42" t="n">
        <f aca="false">F491*AP491</f>
        <v>0</v>
      </c>
      <c r="AY491" s="44" t="s">
        <v>972</v>
      </c>
      <c r="AZ491" s="44" t="s">
        <v>973</v>
      </c>
      <c r="BA491" s="24" t="s">
        <v>62</v>
      </c>
      <c r="BB491" s="24" t="s">
        <v>974</v>
      </c>
      <c r="BC491" s="42" t="n">
        <f aca="false">AW491+AX491</f>
        <v>0</v>
      </c>
      <c r="BD491" s="42" t="n">
        <f aca="false">G491/(100-BE491)*100</f>
        <v>0</v>
      </c>
      <c r="BE491" s="42" t="n">
        <v>0</v>
      </c>
      <c r="BF491" s="42" t="n">
        <f aca="false">L491</f>
        <v>0</v>
      </c>
      <c r="BH491" s="42" t="n">
        <f aca="false">F491*AO491</f>
        <v>0</v>
      </c>
      <c r="BI491" s="42" t="n">
        <f aca="false">F491*AP491</f>
        <v>0</v>
      </c>
      <c r="BJ491" s="42" t="n">
        <f aca="false">F491*G491</f>
        <v>0</v>
      </c>
      <c r="BK491" s="42" t="s">
        <v>64</v>
      </c>
      <c r="BL491" s="42" t="n">
        <v>90</v>
      </c>
    </row>
    <row r="492" customFormat="false" ht="12.75" hidden="false" customHeight="true" outlineLevel="0" collapsed="false">
      <c r="A492" s="8"/>
      <c r="C492" s="48" t="s">
        <v>975</v>
      </c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8"/>
    </row>
    <row r="493" customFormat="false" ht="12.75" hidden="false" customHeight="false" outlineLevel="0" collapsed="false">
      <c r="A493" s="8"/>
      <c r="C493" s="45" t="s">
        <v>647</v>
      </c>
      <c r="D493" s="45" t="s">
        <v>142</v>
      </c>
      <c r="F493" s="46" t="n">
        <v>100</v>
      </c>
      <c r="M493" s="47"/>
      <c r="N493" s="8"/>
    </row>
    <row r="494" customFormat="false" ht="12.75" hidden="false" customHeight="false" outlineLevel="0" collapsed="false">
      <c r="A494" s="49"/>
      <c r="B494" s="50" t="s">
        <v>591</v>
      </c>
      <c r="C494" s="50" t="s">
        <v>976</v>
      </c>
      <c r="D494" s="50"/>
      <c r="E494" s="51" t="s">
        <v>4</v>
      </c>
      <c r="F494" s="51" t="s">
        <v>4</v>
      </c>
      <c r="G494" s="51" t="s">
        <v>4</v>
      </c>
      <c r="H494" s="40" t="n">
        <f aca="false">SUM(H495:H512)</f>
        <v>0</v>
      </c>
      <c r="I494" s="40" t="n">
        <f aca="false">SUM(I495:I512)</f>
        <v>0</v>
      </c>
      <c r="J494" s="40" t="n">
        <f aca="false">SUM(J495:J512)</f>
        <v>0</v>
      </c>
      <c r="K494" s="24"/>
      <c r="L494" s="40" t="n">
        <f aca="false">SUM(L495:L512)</f>
        <v>34.6484615</v>
      </c>
      <c r="M494" s="52"/>
      <c r="N494" s="8"/>
      <c r="AI494" s="24"/>
      <c r="AS494" s="40" t="n">
        <f aca="false">SUM(AJ495:AJ512)</f>
        <v>0</v>
      </c>
      <c r="AT494" s="40" t="n">
        <f aca="false">SUM(AK495:AK512)</f>
        <v>0</v>
      </c>
      <c r="AU494" s="40" t="n">
        <f aca="false">SUM(AL495:AL512)</f>
        <v>0</v>
      </c>
    </row>
    <row r="495" customFormat="false" ht="12.75" hidden="false" customHeight="false" outlineLevel="0" collapsed="false">
      <c r="A495" s="41" t="s">
        <v>977</v>
      </c>
      <c r="B495" s="11" t="s">
        <v>978</v>
      </c>
      <c r="C495" s="11" t="s">
        <v>979</v>
      </c>
      <c r="D495" s="11"/>
      <c r="E495" s="11" t="s">
        <v>84</v>
      </c>
      <c r="F495" s="42" t="n">
        <v>52.7</v>
      </c>
      <c r="G495" s="42" t="n">
        <v>0</v>
      </c>
      <c r="H495" s="42" t="n">
        <f aca="false">F495*AO495</f>
        <v>0</v>
      </c>
      <c r="I495" s="42" t="n">
        <f aca="false">F495*AP495</f>
        <v>0</v>
      </c>
      <c r="J495" s="42" t="n">
        <f aca="false">F495*G495</f>
        <v>0</v>
      </c>
      <c r="K495" s="42" t="n">
        <v>0.08232</v>
      </c>
      <c r="L495" s="42" t="n">
        <f aca="false">F495*K495</f>
        <v>4.338264</v>
      </c>
      <c r="M495" s="43" t="s">
        <v>58</v>
      </c>
      <c r="N495" s="8"/>
      <c r="Z495" s="42" t="n">
        <f aca="false">IF(AQ495="5",BJ495,0)</f>
        <v>0</v>
      </c>
      <c r="AB495" s="42" t="n">
        <f aca="false">IF(AQ495="1",BH495,0)</f>
        <v>0</v>
      </c>
      <c r="AC495" s="42" t="n">
        <f aca="false">IF(AQ495="1",BI495,0)</f>
        <v>0</v>
      </c>
      <c r="AD495" s="42" t="n">
        <f aca="false">IF(AQ495="7",BH495,0)</f>
        <v>0</v>
      </c>
      <c r="AE495" s="42" t="n">
        <f aca="false">IF(AQ495="7",BI495,0)</f>
        <v>0</v>
      </c>
      <c r="AF495" s="42" t="n">
        <f aca="false">IF(AQ495="2",BH495,0)</f>
        <v>0</v>
      </c>
      <c r="AG495" s="42" t="n">
        <f aca="false">IF(AQ495="2",BI495,0)</f>
        <v>0</v>
      </c>
      <c r="AH495" s="42" t="n">
        <f aca="false">IF(AQ495="0",BJ495,0)</f>
        <v>0</v>
      </c>
      <c r="AI495" s="24" t="s">
        <v>128</v>
      </c>
      <c r="AJ495" s="42" t="n">
        <f aca="false">IF(AN495=0,J495,0)</f>
        <v>0</v>
      </c>
      <c r="AK495" s="42" t="n">
        <f aca="false">IF(AN495=15,J495,0)</f>
        <v>0</v>
      </c>
      <c r="AL495" s="42" t="n">
        <f aca="false">IF(AN495=21,J495,0)</f>
        <v>0</v>
      </c>
      <c r="AN495" s="42" t="n">
        <v>21</v>
      </c>
      <c r="AO495" s="42" t="n">
        <f aca="false">G495*0.550514904002144</f>
        <v>0</v>
      </c>
      <c r="AP495" s="42" t="n">
        <f aca="false">G495*(1-0.550514904002144)</f>
        <v>0</v>
      </c>
      <c r="AQ495" s="44" t="s">
        <v>54</v>
      </c>
      <c r="AV495" s="42" t="n">
        <f aca="false">AW495+AX495</f>
        <v>0</v>
      </c>
      <c r="AW495" s="42" t="n">
        <f aca="false">F495*AO495</f>
        <v>0</v>
      </c>
      <c r="AX495" s="42" t="n">
        <f aca="false">F495*AP495</f>
        <v>0</v>
      </c>
      <c r="AY495" s="44" t="s">
        <v>980</v>
      </c>
      <c r="AZ495" s="44" t="s">
        <v>973</v>
      </c>
      <c r="BA495" s="24" t="s">
        <v>129</v>
      </c>
      <c r="BB495" s="24" t="s">
        <v>981</v>
      </c>
      <c r="BC495" s="42" t="n">
        <f aca="false">AW495+AX495</f>
        <v>0</v>
      </c>
      <c r="BD495" s="42" t="n">
        <f aca="false">G495/(100-BE495)*100</f>
        <v>0</v>
      </c>
      <c r="BE495" s="42" t="n">
        <v>0</v>
      </c>
      <c r="BF495" s="42" t="n">
        <f aca="false">L495</f>
        <v>4.338264</v>
      </c>
      <c r="BH495" s="42" t="n">
        <f aca="false">F495*AO495</f>
        <v>0</v>
      </c>
      <c r="BI495" s="42" t="n">
        <f aca="false">F495*AP495</f>
        <v>0</v>
      </c>
      <c r="BJ495" s="42" t="n">
        <f aca="false">F495*G495</f>
        <v>0</v>
      </c>
      <c r="BK495" s="42" t="s">
        <v>64</v>
      </c>
      <c r="BL495" s="42" t="n">
        <v>91</v>
      </c>
    </row>
    <row r="496" customFormat="false" ht="12.75" hidden="false" customHeight="false" outlineLevel="0" collapsed="false">
      <c r="A496" s="8"/>
      <c r="C496" s="45" t="s">
        <v>982</v>
      </c>
      <c r="D496" s="45"/>
      <c r="F496" s="46" t="n">
        <v>52.7</v>
      </c>
      <c r="M496" s="47"/>
      <c r="N496" s="8"/>
    </row>
    <row r="497" customFormat="false" ht="12.75" hidden="false" customHeight="false" outlineLevel="0" collapsed="false">
      <c r="A497" s="53" t="s">
        <v>983</v>
      </c>
      <c r="B497" s="54" t="s">
        <v>984</v>
      </c>
      <c r="C497" s="54" t="s">
        <v>985</v>
      </c>
      <c r="D497" s="54"/>
      <c r="E497" s="54" t="s">
        <v>347</v>
      </c>
      <c r="F497" s="55" t="n">
        <v>54.28</v>
      </c>
      <c r="G497" s="55" t="n">
        <v>0</v>
      </c>
      <c r="H497" s="55" t="n">
        <f aca="false">F497*AO497</f>
        <v>0</v>
      </c>
      <c r="I497" s="55" t="n">
        <f aca="false">F497*AP497</f>
        <v>0</v>
      </c>
      <c r="J497" s="55" t="n">
        <f aca="false">F497*G497</f>
        <v>0</v>
      </c>
      <c r="K497" s="55" t="n">
        <v>0.022</v>
      </c>
      <c r="L497" s="55" t="n">
        <f aca="false">F497*K497</f>
        <v>1.19416</v>
      </c>
      <c r="M497" s="56" t="s">
        <v>58</v>
      </c>
      <c r="N497" s="8"/>
      <c r="Z497" s="42" t="n">
        <f aca="false">IF(AQ497="5",BJ497,0)</f>
        <v>0</v>
      </c>
      <c r="AB497" s="42" t="n">
        <f aca="false">IF(AQ497="1",BH497,0)</f>
        <v>0</v>
      </c>
      <c r="AC497" s="42" t="n">
        <f aca="false">IF(AQ497="1",BI497,0)</f>
        <v>0</v>
      </c>
      <c r="AD497" s="42" t="n">
        <f aca="false">IF(AQ497="7",BH497,0)</f>
        <v>0</v>
      </c>
      <c r="AE497" s="42" t="n">
        <f aca="false">IF(AQ497="7",BI497,0)</f>
        <v>0</v>
      </c>
      <c r="AF497" s="42" t="n">
        <f aca="false">IF(AQ497="2",BH497,0)</f>
        <v>0</v>
      </c>
      <c r="AG497" s="42" t="n">
        <f aca="false">IF(AQ497="2",BI497,0)</f>
        <v>0</v>
      </c>
      <c r="AH497" s="42" t="n">
        <f aca="false">IF(AQ497="0",BJ497,0)</f>
        <v>0</v>
      </c>
      <c r="AI497" s="24" t="s">
        <v>128</v>
      </c>
      <c r="AJ497" s="55" t="n">
        <f aca="false">IF(AN497=0,J497,0)</f>
        <v>0</v>
      </c>
      <c r="AK497" s="55" t="n">
        <f aca="false">IF(AN497=15,J497,0)</f>
        <v>0</v>
      </c>
      <c r="AL497" s="55" t="n">
        <f aca="false">IF(AN497=21,J497,0)</f>
        <v>0</v>
      </c>
      <c r="AN497" s="42" t="n">
        <v>21</v>
      </c>
      <c r="AO497" s="42" t="n">
        <f aca="false">G497*1</f>
        <v>0</v>
      </c>
      <c r="AP497" s="42" t="n">
        <f aca="false">G497*(1-1)</f>
        <v>0</v>
      </c>
      <c r="AQ497" s="57" t="s">
        <v>54</v>
      </c>
      <c r="AV497" s="42" t="n">
        <f aca="false">AW497+AX497</f>
        <v>0</v>
      </c>
      <c r="AW497" s="42" t="n">
        <f aca="false">F497*AO497</f>
        <v>0</v>
      </c>
      <c r="AX497" s="42" t="n">
        <f aca="false">F497*AP497</f>
        <v>0</v>
      </c>
      <c r="AY497" s="44" t="s">
        <v>980</v>
      </c>
      <c r="AZ497" s="44" t="s">
        <v>973</v>
      </c>
      <c r="BA497" s="24" t="s">
        <v>129</v>
      </c>
      <c r="BC497" s="42" t="n">
        <f aca="false">AW497+AX497</f>
        <v>0</v>
      </c>
      <c r="BD497" s="42" t="n">
        <f aca="false">G497/(100-BE497)*100</f>
        <v>0</v>
      </c>
      <c r="BE497" s="42" t="n">
        <v>0</v>
      </c>
      <c r="BF497" s="42" t="n">
        <f aca="false">L497</f>
        <v>1.19416</v>
      </c>
      <c r="BH497" s="55" t="n">
        <f aca="false">F497*AO497</f>
        <v>0</v>
      </c>
      <c r="BI497" s="55" t="n">
        <f aca="false">F497*AP497</f>
        <v>0</v>
      </c>
      <c r="BJ497" s="55" t="n">
        <f aca="false">F497*G497</f>
        <v>0</v>
      </c>
      <c r="BK497" s="55" t="s">
        <v>336</v>
      </c>
      <c r="BL497" s="42" t="n">
        <v>91</v>
      </c>
    </row>
    <row r="498" customFormat="false" ht="12.75" hidden="false" customHeight="false" outlineLevel="0" collapsed="false">
      <c r="A498" s="8"/>
      <c r="C498" s="45" t="s">
        <v>986</v>
      </c>
      <c r="D498" s="45"/>
      <c r="F498" s="46" t="n">
        <v>52.7</v>
      </c>
      <c r="M498" s="47"/>
      <c r="N498" s="8"/>
    </row>
    <row r="499" customFormat="false" ht="12.75" hidden="false" customHeight="false" outlineLevel="0" collapsed="false">
      <c r="A499" s="8"/>
      <c r="C499" s="45" t="s">
        <v>987</v>
      </c>
      <c r="D499" s="45"/>
      <c r="F499" s="46" t="n">
        <v>1.58</v>
      </c>
      <c r="M499" s="47"/>
      <c r="N499" s="8"/>
    </row>
    <row r="500" customFormat="false" ht="12.75" hidden="false" customHeight="false" outlineLevel="0" collapsed="false">
      <c r="A500" s="41" t="s">
        <v>988</v>
      </c>
      <c r="B500" s="11" t="s">
        <v>989</v>
      </c>
      <c r="C500" s="11" t="s">
        <v>990</v>
      </c>
      <c r="D500" s="11"/>
      <c r="E500" s="11" t="s">
        <v>84</v>
      </c>
      <c r="F500" s="42" t="n">
        <v>75.1</v>
      </c>
      <c r="G500" s="42" t="n">
        <v>0</v>
      </c>
      <c r="H500" s="42" t="n">
        <f aca="false">F500*AO500</f>
        <v>0</v>
      </c>
      <c r="I500" s="42" t="n">
        <f aca="false">F500*AP500</f>
        <v>0</v>
      </c>
      <c r="J500" s="42" t="n">
        <f aca="false">F500*G500</f>
        <v>0</v>
      </c>
      <c r="K500" s="42" t="n">
        <v>0</v>
      </c>
      <c r="L500" s="42" t="n">
        <f aca="false">F500*K500</f>
        <v>0</v>
      </c>
      <c r="M500" s="43" t="s">
        <v>58</v>
      </c>
      <c r="N500" s="8"/>
      <c r="Z500" s="42" t="n">
        <f aca="false">IF(AQ500="5",BJ500,0)</f>
        <v>0</v>
      </c>
      <c r="AB500" s="42" t="n">
        <f aca="false">IF(AQ500="1",BH500,0)</f>
        <v>0</v>
      </c>
      <c r="AC500" s="42" t="n">
        <f aca="false">IF(AQ500="1",BI500,0)</f>
        <v>0</v>
      </c>
      <c r="AD500" s="42" t="n">
        <f aca="false">IF(AQ500="7",BH500,0)</f>
        <v>0</v>
      </c>
      <c r="AE500" s="42" t="n">
        <f aca="false">IF(AQ500="7",BI500,0)</f>
        <v>0</v>
      </c>
      <c r="AF500" s="42" t="n">
        <f aca="false">IF(AQ500="2",BH500,0)</f>
        <v>0</v>
      </c>
      <c r="AG500" s="42" t="n">
        <f aca="false">IF(AQ500="2",BI500,0)</f>
        <v>0</v>
      </c>
      <c r="AH500" s="42" t="n">
        <f aca="false">IF(AQ500="0",BJ500,0)</f>
        <v>0</v>
      </c>
      <c r="AI500" s="24" t="s">
        <v>128</v>
      </c>
      <c r="AJ500" s="42" t="n">
        <f aca="false">IF(AN500=0,J500,0)</f>
        <v>0</v>
      </c>
      <c r="AK500" s="42" t="n">
        <f aca="false">IF(AN500=15,J500,0)</f>
        <v>0</v>
      </c>
      <c r="AL500" s="42" t="n">
        <f aca="false">IF(AN500=21,J500,0)</f>
        <v>0</v>
      </c>
      <c r="AN500" s="42" t="n">
        <v>21</v>
      </c>
      <c r="AO500" s="42" t="n">
        <f aca="false">G500*0.582878706826375</f>
        <v>0</v>
      </c>
      <c r="AP500" s="42" t="n">
        <f aca="false">G500*(1-0.582878706826375)</f>
        <v>0</v>
      </c>
      <c r="AQ500" s="44" t="s">
        <v>54</v>
      </c>
      <c r="AV500" s="42" t="n">
        <f aca="false">AW500+AX500</f>
        <v>0</v>
      </c>
      <c r="AW500" s="42" t="n">
        <f aca="false">F500*AO500</f>
        <v>0</v>
      </c>
      <c r="AX500" s="42" t="n">
        <f aca="false">F500*AP500</f>
        <v>0</v>
      </c>
      <c r="AY500" s="44" t="s">
        <v>980</v>
      </c>
      <c r="AZ500" s="44" t="s">
        <v>973</v>
      </c>
      <c r="BA500" s="24" t="s">
        <v>129</v>
      </c>
      <c r="BB500" s="24" t="s">
        <v>981</v>
      </c>
      <c r="BC500" s="42" t="n">
        <f aca="false">AW500+AX500</f>
        <v>0</v>
      </c>
      <c r="BD500" s="42" t="n">
        <f aca="false">G500/(100-BE500)*100</f>
        <v>0</v>
      </c>
      <c r="BE500" s="42" t="n">
        <v>0</v>
      </c>
      <c r="BF500" s="42" t="n">
        <f aca="false">L500</f>
        <v>0</v>
      </c>
      <c r="BH500" s="42" t="n">
        <f aca="false">F500*AO500</f>
        <v>0</v>
      </c>
      <c r="BI500" s="42" t="n">
        <f aca="false">F500*AP500</f>
        <v>0</v>
      </c>
      <c r="BJ500" s="42" t="n">
        <f aca="false">F500*G500</f>
        <v>0</v>
      </c>
      <c r="BK500" s="42" t="s">
        <v>64</v>
      </c>
      <c r="BL500" s="42" t="n">
        <v>91</v>
      </c>
    </row>
    <row r="501" customFormat="false" ht="12.75" hidden="false" customHeight="false" outlineLevel="0" collapsed="false">
      <c r="A501" s="8"/>
      <c r="C501" s="45" t="s">
        <v>991</v>
      </c>
      <c r="D501" s="45" t="s">
        <v>70</v>
      </c>
      <c r="F501" s="46" t="n">
        <v>75.1</v>
      </c>
      <c r="M501" s="47"/>
      <c r="N501" s="8"/>
    </row>
    <row r="502" customFormat="false" ht="12.75" hidden="false" customHeight="false" outlineLevel="0" collapsed="false">
      <c r="A502" s="41" t="s">
        <v>992</v>
      </c>
      <c r="B502" s="11" t="s">
        <v>993</v>
      </c>
      <c r="C502" s="11" t="s">
        <v>994</v>
      </c>
      <c r="D502" s="11"/>
      <c r="E502" s="11" t="s">
        <v>84</v>
      </c>
      <c r="F502" s="42" t="n">
        <v>41.44</v>
      </c>
      <c r="G502" s="42" t="n">
        <v>0</v>
      </c>
      <c r="H502" s="42" t="n">
        <f aca="false">F502*AO502</f>
        <v>0</v>
      </c>
      <c r="I502" s="42" t="n">
        <f aca="false">F502*AP502</f>
        <v>0</v>
      </c>
      <c r="J502" s="42" t="n">
        <f aca="false">F502*G502</f>
        <v>0</v>
      </c>
      <c r="K502" s="42" t="n">
        <v>0.12472</v>
      </c>
      <c r="L502" s="42" t="n">
        <f aca="false">F502*K502</f>
        <v>5.1683968</v>
      </c>
      <c r="M502" s="43" t="s">
        <v>58</v>
      </c>
      <c r="N502" s="8"/>
      <c r="Z502" s="42" t="n">
        <f aca="false">IF(AQ502="5",BJ502,0)</f>
        <v>0</v>
      </c>
      <c r="AB502" s="42" t="n">
        <f aca="false">IF(AQ502="1",BH502,0)</f>
        <v>0</v>
      </c>
      <c r="AC502" s="42" t="n">
        <f aca="false">IF(AQ502="1",BI502,0)</f>
        <v>0</v>
      </c>
      <c r="AD502" s="42" t="n">
        <f aca="false">IF(AQ502="7",BH502,0)</f>
        <v>0</v>
      </c>
      <c r="AE502" s="42" t="n">
        <f aca="false">IF(AQ502="7",BI502,0)</f>
        <v>0</v>
      </c>
      <c r="AF502" s="42" t="n">
        <f aca="false">IF(AQ502="2",BH502,0)</f>
        <v>0</v>
      </c>
      <c r="AG502" s="42" t="n">
        <f aca="false">IF(AQ502="2",BI502,0)</f>
        <v>0</v>
      </c>
      <c r="AH502" s="42" t="n">
        <f aca="false">IF(AQ502="0",BJ502,0)</f>
        <v>0</v>
      </c>
      <c r="AI502" s="24" t="s">
        <v>128</v>
      </c>
      <c r="AJ502" s="42" t="n">
        <f aca="false">IF(AN502=0,J502,0)</f>
        <v>0</v>
      </c>
      <c r="AK502" s="42" t="n">
        <f aca="false">IF(AN502=15,J502,0)</f>
        <v>0</v>
      </c>
      <c r="AL502" s="42" t="n">
        <f aca="false">IF(AN502=21,J502,0)</f>
        <v>0</v>
      </c>
      <c r="AN502" s="42" t="n">
        <v>21</v>
      </c>
      <c r="AO502" s="42" t="n">
        <f aca="false">G502*0.719989101559839</f>
        <v>0</v>
      </c>
      <c r="AP502" s="42" t="n">
        <f aca="false">G502*(1-0.719989101559839)</f>
        <v>0</v>
      </c>
      <c r="AQ502" s="44" t="s">
        <v>54</v>
      </c>
      <c r="AV502" s="42" t="n">
        <f aca="false">AW502+AX502</f>
        <v>0</v>
      </c>
      <c r="AW502" s="42" t="n">
        <f aca="false">F502*AO502</f>
        <v>0</v>
      </c>
      <c r="AX502" s="42" t="n">
        <f aca="false">F502*AP502</f>
        <v>0</v>
      </c>
      <c r="AY502" s="44" t="s">
        <v>980</v>
      </c>
      <c r="AZ502" s="44" t="s">
        <v>973</v>
      </c>
      <c r="BA502" s="24" t="s">
        <v>129</v>
      </c>
      <c r="BB502" s="24" t="s">
        <v>981</v>
      </c>
      <c r="BC502" s="42" t="n">
        <f aca="false">AW502+AX502</f>
        <v>0</v>
      </c>
      <c r="BD502" s="42" t="n">
        <f aca="false">G502/(100-BE502)*100</f>
        <v>0</v>
      </c>
      <c r="BE502" s="42" t="n">
        <v>0</v>
      </c>
      <c r="BF502" s="42" t="n">
        <f aca="false">L502</f>
        <v>5.1683968</v>
      </c>
      <c r="BH502" s="42" t="n">
        <f aca="false">F502*AO502</f>
        <v>0</v>
      </c>
      <c r="BI502" s="42" t="n">
        <f aca="false">F502*AP502</f>
        <v>0</v>
      </c>
      <c r="BJ502" s="42" t="n">
        <f aca="false">F502*G502</f>
        <v>0</v>
      </c>
      <c r="BK502" s="42" t="s">
        <v>64</v>
      </c>
      <c r="BL502" s="42" t="n">
        <v>91</v>
      </c>
    </row>
    <row r="503" customFormat="false" ht="12.75" hidden="false" customHeight="true" outlineLevel="0" collapsed="false">
      <c r="A503" s="8"/>
      <c r="C503" s="48" t="s">
        <v>995</v>
      </c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8"/>
    </row>
    <row r="504" customFormat="false" ht="12.75" hidden="false" customHeight="false" outlineLevel="0" collapsed="false">
      <c r="A504" s="8"/>
      <c r="C504" s="45" t="s">
        <v>996</v>
      </c>
      <c r="D504" s="45"/>
      <c r="F504" s="46" t="n">
        <v>41.44</v>
      </c>
      <c r="M504" s="47"/>
      <c r="N504" s="8"/>
    </row>
    <row r="505" customFormat="false" ht="12.75" hidden="false" customHeight="false" outlineLevel="0" collapsed="false">
      <c r="A505" s="41" t="s">
        <v>997</v>
      </c>
      <c r="B505" s="11" t="s">
        <v>998</v>
      </c>
      <c r="C505" s="11" t="s">
        <v>999</v>
      </c>
      <c r="D505" s="11"/>
      <c r="E505" s="11" t="s">
        <v>84</v>
      </c>
      <c r="F505" s="42" t="n">
        <v>73.97</v>
      </c>
      <c r="G505" s="42" t="n">
        <v>0</v>
      </c>
      <c r="H505" s="42" t="n">
        <f aca="false">F505*AO505</f>
        <v>0</v>
      </c>
      <c r="I505" s="42" t="n">
        <f aca="false">F505*AP505</f>
        <v>0</v>
      </c>
      <c r="J505" s="42" t="n">
        <f aca="false">F505*G505</f>
        <v>0</v>
      </c>
      <c r="K505" s="42" t="n">
        <v>0.22133</v>
      </c>
      <c r="L505" s="42" t="n">
        <f aca="false">F505*K505</f>
        <v>16.3717801</v>
      </c>
      <c r="M505" s="43" t="s">
        <v>58</v>
      </c>
      <c r="N505" s="8"/>
      <c r="Z505" s="42" t="n">
        <f aca="false">IF(AQ505="5",BJ505,0)</f>
        <v>0</v>
      </c>
      <c r="AB505" s="42" t="n">
        <f aca="false">IF(AQ505="1",BH505,0)</f>
        <v>0</v>
      </c>
      <c r="AC505" s="42" t="n">
        <f aca="false">IF(AQ505="1",BI505,0)</f>
        <v>0</v>
      </c>
      <c r="AD505" s="42" t="n">
        <f aca="false">IF(AQ505="7",BH505,0)</f>
        <v>0</v>
      </c>
      <c r="AE505" s="42" t="n">
        <f aca="false">IF(AQ505="7",BI505,0)</f>
        <v>0</v>
      </c>
      <c r="AF505" s="42" t="n">
        <f aca="false">IF(AQ505="2",BH505,0)</f>
        <v>0</v>
      </c>
      <c r="AG505" s="42" t="n">
        <f aca="false">IF(AQ505="2",BI505,0)</f>
        <v>0</v>
      </c>
      <c r="AH505" s="42" t="n">
        <f aca="false">IF(AQ505="0",BJ505,0)</f>
        <v>0</v>
      </c>
      <c r="AI505" s="24" t="s">
        <v>128</v>
      </c>
      <c r="AJ505" s="42" t="n">
        <f aca="false">IF(AN505=0,J505,0)</f>
        <v>0</v>
      </c>
      <c r="AK505" s="42" t="n">
        <f aca="false">IF(AN505=15,J505,0)</f>
        <v>0</v>
      </c>
      <c r="AL505" s="42" t="n">
        <f aca="false">IF(AN505=21,J505,0)</f>
        <v>0</v>
      </c>
      <c r="AN505" s="42" t="n">
        <v>21</v>
      </c>
      <c r="AO505" s="42" t="n">
        <f aca="false">G505*0.690607208892495</f>
        <v>0</v>
      </c>
      <c r="AP505" s="42" t="n">
        <f aca="false">G505*(1-0.690607208892495)</f>
        <v>0</v>
      </c>
      <c r="AQ505" s="44" t="s">
        <v>54</v>
      </c>
      <c r="AV505" s="42" t="n">
        <f aca="false">AW505+AX505</f>
        <v>0</v>
      </c>
      <c r="AW505" s="42" t="n">
        <f aca="false">F505*AO505</f>
        <v>0</v>
      </c>
      <c r="AX505" s="42" t="n">
        <f aca="false">F505*AP505</f>
        <v>0</v>
      </c>
      <c r="AY505" s="44" t="s">
        <v>980</v>
      </c>
      <c r="AZ505" s="44" t="s">
        <v>973</v>
      </c>
      <c r="BA505" s="24" t="s">
        <v>129</v>
      </c>
      <c r="BB505" s="24" t="s">
        <v>981</v>
      </c>
      <c r="BC505" s="42" t="n">
        <f aca="false">AW505+AX505</f>
        <v>0</v>
      </c>
      <c r="BD505" s="42" t="n">
        <f aca="false">G505/(100-BE505)*100</f>
        <v>0</v>
      </c>
      <c r="BE505" s="42" t="n">
        <v>0</v>
      </c>
      <c r="BF505" s="42" t="n">
        <f aca="false">L505</f>
        <v>16.3717801</v>
      </c>
      <c r="BH505" s="42" t="n">
        <f aca="false">F505*AO505</f>
        <v>0</v>
      </c>
      <c r="BI505" s="42" t="n">
        <f aca="false">F505*AP505</f>
        <v>0</v>
      </c>
      <c r="BJ505" s="42" t="n">
        <f aca="false">F505*G505</f>
        <v>0</v>
      </c>
      <c r="BK505" s="42" t="s">
        <v>64</v>
      </c>
      <c r="BL505" s="42" t="n">
        <v>91</v>
      </c>
    </row>
    <row r="506" customFormat="false" ht="12.75" hidden="false" customHeight="true" outlineLevel="0" collapsed="false">
      <c r="A506" s="8"/>
      <c r="C506" s="48" t="s">
        <v>1000</v>
      </c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8"/>
    </row>
    <row r="507" customFormat="false" ht="12.75" hidden="false" customHeight="false" outlineLevel="0" collapsed="false">
      <c r="A507" s="8"/>
      <c r="C507" s="45" t="s">
        <v>1001</v>
      </c>
      <c r="D507" s="45"/>
      <c r="F507" s="46" t="n">
        <v>73.97</v>
      </c>
      <c r="M507" s="47"/>
      <c r="N507" s="8"/>
    </row>
    <row r="508" customFormat="false" ht="12.75" hidden="false" customHeight="false" outlineLevel="0" collapsed="false">
      <c r="A508" s="41" t="s">
        <v>1002</v>
      </c>
      <c r="B508" s="11" t="s">
        <v>1003</v>
      </c>
      <c r="C508" s="11" t="s">
        <v>1004</v>
      </c>
      <c r="D508" s="11"/>
      <c r="E508" s="11" t="s">
        <v>84</v>
      </c>
      <c r="F508" s="42" t="n">
        <v>75.1</v>
      </c>
      <c r="G508" s="42" t="n">
        <v>0</v>
      </c>
      <c r="H508" s="42" t="n">
        <f aca="false">F508*AO508</f>
        <v>0</v>
      </c>
      <c r="I508" s="42" t="n">
        <f aca="false">F508*AP508</f>
        <v>0</v>
      </c>
      <c r="J508" s="42" t="n">
        <f aca="false">F508*G508</f>
        <v>0</v>
      </c>
      <c r="K508" s="42" t="n">
        <v>1E-005</v>
      </c>
      <c r="L508" s="42" t="n">
        <f aca="false">F508*K508</f>
        <v>0.000751</v>
      </c>
      <c r="M508" s="43" t="s">
        <v>58</v>
      </c>
      <c r="N508" s="8"/>
      <c r="Z508" s="42" t="n">
        <f aca="false">IF(AQ508="5",BJ508,0)</f>
        <v>0</v>
      </c>
      <c r="AB508" s="42" t="n">
        <f aca="false">IF(AQ508="1",BH508,0)</f>
        <v>0</v>
      </c>
      <c r="AC508" s="42" t="n">
        <f aca="false">IF(AQ508="1",BI508,0)</f>
        <v>0</v>
      </c>
      <c r="AD508" s="42" t="n">
        <f aca="false">IF(AQ508="7",BH508,0)</f>
        <v>0</v>
      </c>
      <c r="AE508" s="42" t="n">
        <f aca="false">IF(AQ508="7",BI508,0)</f>
        <v>0</v>
      </c>
      <c r="AF508" s="42" t="n">
        <f aca="false">IF(AQ508="2",BH508,0)</f>
        <v>0</v>
      </c>
      <c r="AG508" s="42" t="n">
        <f aca="false">IF(AQ508="2",BI508,0)</f>
        <v>0</v>
      </c>
      <c r="AH508" s="42" t="n">
        <f aca="false">IF(AQ508="0",BJ508,0)</f>
        <v>0</v>
      </c>
      <c r="AI508" s="24" t="s">
        <v>128</v>
      </c>
      <c r="AJ508" s="42" t="n">
        <f aca="false">IF(AN508=0,J508,0)</f>
        <v>0</v>
      </c>
      <c r="AK508" s="42" t="n">
        <f aca="false">IF(AN508=15,J508,0)</f>
        <v>0</v>
      </c>
      <c r="AL508" s="42" t="n">
        <f aca="false">IF(AN508=21,J508,0)</f>
        <v>0</v>
      </c>
      <c r="AN508" s="42" t="n">
        <v>21</v>
      </c>
      <c r="AO508" s="42" t="n">
        <f aca="false">G508*0.442491620247919</f>
        <v>0</v>
      </c>
      <c r="AP508" s="42" t="n">
        <f aca="false">G508*(1-0.442491620247919)</f>
        <v>0</v>
      </c>
      <c r="AQ508" s="44" t="s">
        <v>54</v>
      </c>
      <c r="AV508" s="42" t="n">
        <f aca="false">AW508+AX508</f>
        <v>0</v>
      </c>
      <c r="AW508" s="42" t="n">
        <f aca="false">F508*AO508</f>
        <v>0</v>
      </c>
      <c r="AX508" s="42" t="n">
        <f aca="false">F508*AP508</f>
        <v>0</v>
      </c>
      <c r="AY508" s="44" t="s">
        <v>980</v>
      </c>
      <c r="AZ508" s="44" t="s">
        <v>973</v>
      </c>
      <c r="BA508" s="24" t="s">
        <v>129</v>
      </c>
      <c r="BB508" s="24" t="s">
        <v>981</v>
      </c>
      <c r="BC508" s="42" t="n">
        <f aca="false">AW508+AX508</f>
        <v>0</v>
      </c>
      <c r="BD508" s="42" t="n">
        <f aca="false">G508/(100-BE508)*100</f>
        <v>0</v>
      </c>
      <c r="BE508" s="42" t="n">
        <v>0</v>
      </c>
      <c r="BF508" s="42" t="n">
        <f aca="false">L508</f>
        <v>0.000751</v>
      </c>
      <c r="BH508" s="42" t="n">
        <f aca="false">F508*AO508</f>
        <v>0</v>
      </c>
      <c r="BI508" s="42" t="n">
        <f aca="false">F508*AP508</f>
        <v>0</v>
      </c>
      <c r="BJ508" s="42" t="n">
        <f aca="false">F508*G508</f>
        <v>0</v>
      </c>
      <c r="BK508" s="42" t="s">
        <v>64</v>
      </c>
      <c r="BL508" s="42" t="n">
        <v>91</v>
      </c>
    </row>
    <row r="509" customFormat="false" ht="12.75" hidden="false" customHeight="false" outlineLevel="0" collapsed="false">
      <c r="A509" s="8"/>
      <c r="C509" s="45" t="s">
        <v>991</v>
      </c>
      <c r="D509" s="45"/>
      <c r="F509" s="46" t="n">
        <v>75.1</v>
      </c>
      <c r="M509" s="47"/>
      <c r="N509" s="8"/>
    </row>
    <row r="510" customFormat="false" ht="12.75" hidden="false" customHeight="false" outlineLevel="0" collapsed="false">
      <c r="A510" s="41" t="s">
        <v>1005</v>
      </c>
      <c r="B510" s="11" t="s">
        <v>1006</v>
      </c>
      <c r="C510" s="11" t="s">
        <v>1007</v>
      </c>
      <c r="D510" s="11"/>
      <c r="E510" s="11" t="s">
        <v>84</v>
      </c>
      <c r="F510" s="42" t="n">
        <v>75.1</v>
      </c>
      <c r="G510" s="42" t="n">
        <v>0</v>
      </c>
      <c r="H510" s="42" t="n">
        <f aca="false">F510*AO510</f>
        <v>0</v>
      </c>
      <c r="I510" s="42" t="n">
        <f aca="false">F510*AP510</f>
        <v>0</v>
      </c>
      <c r="J510" s="42" t="n">
        <f aca="false">F510*G510</f>
        <v>0</v>
      </c>
      <c r="K510" s="42" t="n">
        <v>0.0001</v>
      </c>
      <c r="L510" s="42" t="n">
        <f aca="false">F510*K510</f>
        <v>0.00751</v>
      </c>
      <c r="M510" s="43" t="s">
        <v>58</v>
      </c>
      <c r="N510" s="8"/>
      <c r="Z510" s="42" t="n">
        <f aca="false">IF(AQ510="5",BJ510,0)</f>
        <v>0</v>
      </c>
      <c r="AB510" s="42" t="n">
        <f aca="false">IF(AQ510="1",BH510,0)</f>
        <v>0</v>
      </c>
      <c r="AC510" s="42" t="n">
        <f aca="false">IF(AQ510="1",BI510,0)</f>
        <v>0</v>
      </c>
      <c r="AD510" s="42" t="n">
        <f aca="false">IF(AQ510="7",BH510,0)</f>
        <v>0</v>
      </c>
      <c r="AE510" s="42" t="n">
        <f aca="false">IF(AQ510="7",BI510,0)</f>
        <v>0</v>
      </c>
      <c r="AF510" s="42" t="n">
        <f aca="false">IF(AQ510="2",BH510,0)</f>
        <v>0</v>
      </c>
      <c r="AG510" s="42" t="n">
        <f aca="false">IF(AQ510="2",BI510,0)</f>
        <v>0</v>
      </c>
      <c r="AH510" s="42" t="n">
        <f aca="false">IF(AQ510="0",BJ510,0)</f>
        <v>0</v>
      </c>
      <c r="AI510" s="24" t="s">
        <v>128</v>
      </c>
      <c r="AJ510" s="42" t="n">
        <f aca="false">IF(AN510=0,J510,0)</f>
        <v>0</v>
      </c>
      <c r="AK510" s="42" t="n">
        <f aca="false">IF(AN510=15,J510,0)</f>
        <v>0</v>
      </c>
      <c r="AL510" s="42" t="n">
        <f aca="false">IF(AN510=21,J510,0)</f>
        <v>0</v>
      </c>
      <c r="AN510" s="42" t="n">
        <v>21</v>
      </c>
      <c r="AO510" s="42" t="n">
        <f aca="false">G510*0.104702481681599</f>
        <v>0</v>
      </c>
      <c r="AP510" s="42" t="n">
        <f aca="false">G510*(1-0.104702481681599)</f>
        <v>0</v>
      </c>
      <c r="AQ510" s="44" t="s">
        <v>54</v>
      </c>
      <c r="AV510" s="42" t="n">
        <f aca="false">AW510+AX510</f>
        <v>0</v>
      </c>
      <c r="AW510" s="42" t="n">
        <f aca="false">F510*AO510</f>
        <v>0</v>
      </c>
      <c r="AX510" s="42" t="n">
        <f aca="false">F510*AP510</f>
        <v>0</v>
      </c>
      <c r="AY510" s="44" t="s">
        <v>980</v>
      </c>
      <c r="AZ510" s="44" t="s">
        <v>973</v>
      </c>
      <c r="BA510" s="24" t="s">
        <v>129</v>
      </c>
      <c r="BB510" s="24" t="s">
        <v>981</v>
      </c>
      <c r="BC510" s="42" t="n">
        <f aca="false">AW510+AX510</f>
        <v>0</v>
      </c>
      <c r="BD510" s="42" t="n">
        <f aca="false">G510/(100-BE510)*100</f>
        <v>0</v>
      </c>
      <c r="BE510" s="42" t="n">
        <v>0</v>
      </c>
      <c r="BF510" s="42" t="n">
        <f aca="false">L510</f>
        <v>0.00751</v>
      </c>
      <c r="BH510" s="42" t="n">
        <f aca="false">F510*AO510</f>
        <v>0</v>
      </c>
      <c r="BI510" s="42" t="n">
        <f aca="false">F510*AP510</f>
        <v>0</v>
      </c>
      <c r="BJ510" s="42" t="n">
        <f aca="false">F510*G510</f>
        <v>0</v>
      </c>
      <c r="BK510" s="42" t="s">
        <v>64</v>
      </c>
      <c r="BL510" s="42" t="n">
        <v>91</v>
      </c>
    </row>
    <row r="511" customFormat="false" ht="12.75" hidden="false" customHeight="false" outlineLevel="0" collapsed="false">
      <c r="A511" s="8"/>
      <c r="C511" s="45" t="s">
        <v>991</v>
      </c>
      <c r="D511" s="45"/>
      <c r="F511" s="46" t="n">
        <v>75.1</v>
      </c>
      <c r="M511" s="47"/>
      <c r="N511" s="8"/>
    </row>
    <row r="512" customFormat="false" ht="12.75" hidden="false" customHeight="false" outlineLevel="0" collapsed="false">
      <c r="A512" s="41" t="s">
        <v>1008</v>
      </c>
      <c r="B512" s="11" t="s">
        <v>1009</v>
      </c>
      <c r="C512" s="11" t="s">
        <v>1010</v>
      </c>
      <c r="D512" s="11"/>
      <c r="E512" s="11" t="s">
        <v>57</v>
      </c>
      <c r="F512" s="42" t="n">
        <v>32.39</v>
      </c>
      <c r="G512" s="42" t="n">
        <v>0</v>
      </c>
      <c r="H512" s="42" t="n">
        <f aca="false">F512*AO512</f>
        <v>0</v>
      </c>
      <c r="I512" s="42" t="n">
        <f aca="false">F512*AP512</f>
        <v>0</v>
      </c>
      <c r="J512" s="42" t="n">
        <f aca="false">F512*G512</f>
        <v>0</v>
      </c>
      <c r="K512" s="42" t="n">
        <v>0.23364</v>
      </c>
      <c r="L512" s="42" t="n">
        <f aca="false">F512*K512</f>
        <v>7.5675996</v>
      </c>
      <c r="M512" s="43" t="s">
        <v>90</v>
      </c>
      <c r="N512" s="8"/>
      <c r="Z512" s="42" t="n">
        <f aca="false">IF(AQ512="5",BJ512,0)</f>
        <v>0</v>
      </c>
      <c r="AB512" s="42" t="n">
        <f aca="false">IF(AQ512="1",BH512,0)</f>
        <v>0</v>
      </c>
      <c r="AC512" s="42" t="n">
        <f aca="false">IF(AQ512="1",BI512,0)</f>
        <v>0</v>
      </c>
      <c r="AD512" s="42" t="n">
        <f aca="false">IF(AQ512="7",BH512,0)</f>
        <v>0</v>
      </c>
      <c r="AE512" s="42" t="n">
        <f aca="false">IF(AQ512="7",BI512,0)</f>
        <v>0</v>
      </c>
      <c r="AF512" s="42" t="n">
        <f aca="false">IF(AQ512="2",BH512,0)</f>
        <v>0</v>
      </c>
      <c r="AG512" s="42" t="n">
        <f aca="false">IF(AQ512="2",BI512,0)</f>
        <v>0</v>
      </c>
      <c r="AH512" s="42" t="n">
        <f aca="false">IF(AQ512="0",BJ512,0)</f>
        <v>0</v>
      </c>
      <c r="AI512" s="24" t="s">
        <v>128</v>
      </c>
      <c r="AJ512" s="42" t="n">
        <f aca="false">IF(AN512=0,J512,0)</f>
        <v>0</v>
      </c>
      <c r="AK512" s="42" t="n">
        <f aca="false">IF(AN512=15,J512,0)</f>
        <v>0</v>
      </c>
      <c r="AL512" s="42" t="n">
        <f aca="false">IF(AN512=21,J512,0)</f>
        <v>0</v>
      </c>
      <c r="AN512" s="42" t="n">
        <v>21</v>
      </c>
      <c r="AO512" s="42" t="n">
        <f aca="false">G512*0.705347125239662</f>
        <v>0</v>
      </c>
      <c r="AP512" s="42" t="n">
        <f aca="false">G512*(1-0.705347125239662)</f>
        <v>0</v>
      </c>
      <c r="AQ512" s="44" t="s">
        <v>66</v>
      </c>
      <c r="AV512" s="42" t="n">
        <f aca="false">AW512+AX512</f>
        <v>0</v>
      </c>
      <c r="AW512" s="42" t="n">
        <f aca="false">F512*AO512</f>
        <v>0</v>
      </c>
      <c r="AX512" s="42" t="n">
        <f aca="false">F512*AP512</f>
        <v>0</v>
      </c>
      <c r="AY512" s="44" t="s">
        <v>980</v>
      </c>
      <c r="AZ512" s="44" t="s">
        <v>973</v>
      </c>
      <c r="BA512" s="24" t="s">
        <v>129</v>
      </c>
      <c r="BB512" s="24" t="s">
        <v>981</v>
      </c>
      <c r="BC512" s="42" t="n">
        <f aca="false">AW512+AX512</f>
        <v>0</v>
      </c>
      <c r="BD512" s="42" t="n">
        <f aca="false">G512/(100-BE512)*100</f>
        <v>0</v>
      </c>
      <c r="BE512" s="42" t="n">
        <v>0</v>
      </c>
      <c r="BF512" s="42" t="n">
        <f aca="false">L512</f>
        <v>7.5675996</v>
      </c>
      <c r="BH512" s="42" t="n">
        <f aca="false">F512*AO512</f>
        <v>0</v>
      </c>
      <c r="BI512" s="42" t="n">
        <f aca="false">F512*AP512</f>
        <v>0</v>
      </c>
      <c r="BJ512" s="42" t="n">
        <f aca="false">F512*G512</f>
        <v>0</v>
      </c>
      <c r="BK512" s="42" t="s">
        <v>64</v>
      </c>
      <c r="BL512" s="42" t="n">
        <v>91</v>
      </c>
    </row>
    <row r="513" customFormat="false" ht="12.75" hidden="false" customHeight="true" outlineLevel="0" collapsed="false">
      <c r="A513" s="8"/>
      <c r="C513" s="48" t="s">
        <v>1011</v>
      </c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8"/>
    </row>
    <row r="514" customFormat="false" ht="12.75" hidden="false" customHeight="false" outlineLevel="0" collapsed="false">
      <c r="A514" s="8"/>
      <c r="C514" s="45" t="s">
        <v>1012</v>
      </c>
      <c r="D514" s="45"/>
      <c r="F514" s="46" t="n">
        <v>32.39</v>
      </c>
      <c r="M514" s="47"/>
      <c r="N514" s="8"/>
    </row>
    <row r="515" customFormat="false" ht="12.75" hidden="false" customHeight="false" outlineLevel="0" collapsed="false">
      <c r="A515" s="49"/>
      <c r="B515" s="50" t="s">
        <v>611</v>
      </c>
      <c r="C515" s="50" t="s">
        <v>1013</v>
      </c>
      <c r="D515" s="50"/>
      <c r="E515" s="51" t="s">
        <v>4</v>
      </c>
      <c r="F515" s="51" t="s">
        <v>4</v>
      </c>
      <c r="G515" s="51" t="s">
        <v>4</v>
      </c>
      <c r="H515" s="40" t="n">
        <f aca="false">SUM(H516:H518)</f>
        <v>0</v>
      </c>
      <c r="I515" s="40" t="n">
        <f aca="false">SUM(I516:I518)</f>
        <v>0</v>
      </c>
      <c r="J515" s="40" t="n">
        <f aca="false">SUM(J516:J518)</f>
        <v>0</v>
      </c>
      <c r="K515" s="24"/>
      <c r="L515" s="40" t="n">
        <f aca="false">SUM(L516:L518)</f>
        <v>0</v>
      </c>
      <c r="M515" s="52"/>
      <c r="N515" s="8"/>
      <c r="AI515" s="24"/>
      <c r="AS515" s="40" t="n">
        <f aca="false">SUM(AJ516:AJ518)</f>
        <v>0</v>
      </c>
      <c r="AT515" s="40" t="n">
        <f aca="false">SUM(AK516:AK518)</f>
        <v>0</v>
      </c>
      <c r="AU515" s="40" t="n">
        <f aca="false">SUM(AL516:AL518)</f>
        <v>0</v>
      </c>
    </row>
    <row r="516" customFormat="false" ht="12.75" hidden="false" customHeight="false" outlineLevel="0" collapsed="false">
      <c r="A516" s="41" t="s">
        <v>1014</v>
      </c>
      <c r="B516" s="11" t="s">
        <v>1015</v>
      </c>
      <c r="C516" s="11" t="s">
        <v>1016</v>
      </c>
      <c r="D516" s="11"/>
      <c r="E516" s="11" t="s">
        <v>409</v>
      </c>
      <c r="F516" s="42" t="n">
        <v>2</v>
      </c>
      <c r="G516" s="42" t="n">
        <v>0</v>
      </c>
      <c r="H516" s="42" t="n">
        <f aca="false">F516*AO516</f>
        <v>0</v>
      </c>
      <c r="I516" s="42" t="n">
        <f aca="false">F516*AP516</f>
        <v>0</v>
      </c>
      <c r="J516" s="42" t="n">
        <f aca="false">F516*G516</f>
        <v>0</v>
      </c>
      <c r="K516" s="42" t="n">
        <v>0</v>
      </c>
      <c r="L516" s="42" t="n">
        <f aca="false">F516*K516</f>
        <v>0</v>
      </c>
      <c r="M516" s="43" t="s">
        <v>58</v>
      </c>
      <c r="N516" s="8"/>
      <c r="Z516" s="42" t="n">
        <f aca="false">IF(AQ516="5",BJ516,0)</f>
        <v>0</v>
      </c>
      <c r="AB516" s="42" t="n">
        <f aca="false">IF(AQ516="1",BH516,0)</f>
        <v>0</v>
      </c>
      <c r="AC516" s="42" t="n">
        <f aca="false">IF(AQ516="1",BI516,0)</f>
        <v>0</v>
      </c>
      <c r="AD516" s="42" t="n">
        <f aca="false">IF(AQ516="7",BH516,0)</f>
        <v>0</v>
      </c>
      <c r="AE516" s="42" t="n">
        <f aca="false">IF(AQ516="7",BI516,0)</f>
        <v>0</v>
      </c>
      <c r="AF516" s="42" t="n">
        <f aca="false">IF(AQ516="2",BH516,0)</f>
        <v>0</v>
      </c>
      <c r="AG516" s="42" t="n">
        <f aca="false">IF(AQ516="2",BI516,0)</f>
        <v>0</v>
      </c>
      <c r="AH516" s="42" t="n">
        <f aca="false">IF(AQ516="0",BJ516,0)</f>
        <v>0</v>
      </c>
      <c r="AI516" s="24" t="s">
        <v>356</v>
      </c>
      <c r="AJ516" s="42" t="n">
        <f aca="false">IF(AN516=0,J516,0)</f>
        <v>0</v>
      </c>
      <c r="AK516" s="42" t="n">
        <f aca="false">IF(AN516=15,J516,0)</f>
        <v>0</v>
      </c>
      <c r="AL516" s="42" t="n">
        <f aca="false">IF(AN516=21,J516,0)</f>
        <v>0</v>
      </c>
      <c r="AN516" s="42" t="n">
        <v>21</v>
      </c>
      <c r="AO516" s="42" t="n">
        <f aca="false">G516*0</f>
        <v>0</v>
      </c>
      <c r="AP516" s="42" t="n">
        <f aca="false">G516*(1-0)</f>
        <v>0</v>
      </c>
      <c r="AQ516" s="44" t="s">
        <v>54</v>
      </c>
      <c r="AV516" s="42" t="n">
        <f aca="false">AW516+AX516</f>
        <v>0</v>
      </c>
      <c r="AW516" s="42" t="n">
        <f aca="false">F516*AO516</f>
        <v>0</v>
      </c>
      <c r="AX516" s="42" t="n">
        <f aca="false">F516*AP516</f>
        <v>0</v>
      </c>
      <c r="AY516" s="44" t="s">
        <v>1017</v>
      </c>
      <c r="AZ516" s="44" t="s">
        <v>973</v>
      </c>
      <c r="BA516" s="24" t="s">
        <v>357</v>
      </c>
      <c r="BB516" s="24" t="s">
        <v>1018</v>
      </c>
      <c r="BC516" s="42" t="n">
        <f aca="false">AW516+AX516</f>
        <v>0</v>
      </c>
      <c r="BD516" s="42" t="n">
        <f aca="false">G516/(100-BE516)*100</f>
        <v>0</v>
      </c>
      <c r="BE516" s="42" t="n">
        <v>0</v>
      </c>
      <c r="BF516" s="42" t="n">
        <f aca="false">L516</f>
        <v>0</v>
      </c>
      <c r="BH516" s="42" t="n">
        <f aca="false">F516*AO516</f>
        <v>0</v>
      </c>
      <c r="BI516" s="42" t="n">
        <f aca="false">F516*AP516</f>
        <v>0</v>
      </c>
      <c r="BJ516" s="42" t="n">
        <f aca="false">F516*G516</f>
        <v>0</v>
      </c>
      <c r="BK516" s="42" t="s">
        <v>64</v>
      </c>
      <c r="BL516" s="42" t="n">
        <v>93</v>
      </c>
    </row>
    <row r="517" customFormat="false" ht="12.75" hidden="false" customHeight="false" outlineLevel="0" collapsed="false">
      <c r="A517" s="8"/>
      <c r="C517" s="45" t="s">
        <v>66</v>
      </c>
      <c r="D517" s="45"/>
      <c r="F517" s="46" t="n">
        <v>2</v>
      </c>
      <c r="M517" s="47"/>
      <c r="N517" s="8"/>
    </row>
    <row r="518" customFormat="false" ht="12.75" hidden="false" customHeight="false" outlineLevel="0" collapsed="false">
      <c r="A518" s="41" t="s">
        <v>1019</v>
      </c>
      <c r="B518" s="11" t="s">
        <v>1020</v>
      </c>
      <c r="C518" s="11" t="s">
        <v>1021</v>
      </c>
      <c r="D518" s="11"/>
      <c r="E518" s="11" t="s">
        <v>409</v>
      </c>
      <c r="F518" s="42" t="n">
        <v>2</v>
      </c>
      <c r="G518" s="42" t="n">
        <v>0</v>
      </c>
      <c r="H518" s="42" t="n">
        <f aca="false">F518*AO518</f>
        <v>0</v>
      </c>
      <c r="I518" s="42" t="n">
        <f aca="false">F518*AP518</f>
        <v>0</v>
      </c>
      <c r="J518" s="42" t="n">
        <f aca="false">F518*G518</f>
        <v>0</v>
      </c>
      <c r="K518" s="42" t="n">
        <v>0</v>
      </c>
      <c r="L518" s="42" t="n">
        <f aca="false">F518*K518</f>
        <v>0</v>
      </c>
      <c r="M518" s="43" t="s">
        <v>58</v>
      </c>
      <c r="N518" s="8"/>
      <c r="Z518" s="42" t="n">
        <f aca="false">IF(AQ518="5",BJ518,0)</f>
        <v>0</v>
      </c>
      <c r="AB518" s="42" t="n">
        <f aca="false">IF(AQ518="1",BH518,0)</f>
        <v>0</v>
      </c>
      <c r="AC518" s="42" t="n">
        <f aca="false">IF(AQ518="1",BI518,0)</f>
        <v>0</v>
      </c>
      <c r="AD518" s="42" t="n">
        <f aca="false">IF(AQ518="7",BH518,0)</f>
        <v>0</v>
      </c>
      <c r="AE518" s="42" t="n">
        <f aca="false">IF(AQ518="7",BI518,0)</f>
        <v>0</v>
      </c>
      <c r="AF518" s="42" t="n">
        <f aca="false">IF(AQ518="2",BH518,0)</f>
        <v>0</v>
      </c>
      <c r="AG518" s="42" t="n">
        <f aca="false">IF(AQ518="2",BI518,0)</f>
        <v>0</v>
      </c>
      <c r="AH518" s="42" t="n">
        <f aca="false">IF(AQ518="0",BJ518,0)</f>
        <v>0</v>
      </c>
      <c r="AI518" s="24" t="s">
        <v>356</v>
      </c>
      <c r="AJ518" s="42" t="n">
        <f aca="false">IF(AN518=0,J518,0)</f>
        <v>0</v>
      </c>
      <c r="AK518" s="42" t="n">
        <f aca="false">IF(AN518=15,J518,0)</f>
        <v>0</v>
      </c>
      <c r="AL518" s="42" t="n">
        <f aca="false">IF(AN518=21,J518,0)</f>
        <v>0</v>
      </c>
      <c r="AN518" s="42" t="n">
        <v>21</v>
      </c>
      <c r="AO518" s="42" t="n">
        <f aca="false">G518*0</f>
        <v>0</v>
      </c>
      <c r="AP518" s="42" t="n">
        <f aca="false">G518*(1-0)</f>
        <v>0</v>
      </c>
      <c r="AQ518" s="44" t="s">
        <v>54</v>
      </c>
      <c r="AV518" s="42" t="n">
        <f aca="false">AW518+AX518</f>
        <v>0</v>
      </c>
      <c r="AW518" s="42" t="n">
        <f aca="false">F518*AO518</f>
        <v>0</v>
      </c>
      <c r="AX518" s="42" t="n">
        <f aca="false">F518*AP518</f>
        <v>0</v>
      </c>
      <c r="AY518" s="44" t="s">
        <v>1017</v>
      </c>
      <c r="AZ518" s="44" t="s">
        <v>973</v>
      </c>
      <c r="BA518" s="24" t="s">
        <v>357</v>
      </c>
      <c r="BB518" s="24" t="s">
        <v>1018</v>
      </c>
      <c r="BC518" s="42" t="n">
        <f aca="false">AW518+AX518</f>
        <v>0</v>
      </c>
      <c r="BD518" s="42" t="n">
        <f aca="false">G518/(100-BE518)*100</f>
        <v>0</v>
      </c>
      <c r="BE518" s="42" t="n">
        <v>0</v>
      </c>
      <c r="BF518" s="42" t="n">
        <f aca="false">L518</f>
        <v>0</v>
      </c>
      <c r="BH518" s="42" t="n">
        <f aca="false">F518*AO518</f>
        <v>0</v>
      </c>
      <c r="BI518" s="42" t="n">
        <f aca="false">F518*AP518</f>
        <v>0</v>
      </c>
      <c r="BJ518" s="42" t="n">
        <f aca="false">F518*G518</f>
        <v>0</v>
      </c>
      <c r="BK518" s="42" t="s">
        <v>64</v>
      </c>
      <c r="BL518" s="42" t="n">
        <v>93</v>
      </c>
    </row>
    <row r="519" customFormat="false" ht="12.75" hidden="false" customHeight="true" outlineLevel="0" collapsed="false">
      <c r="A519" s="8"/>
      <c r="C519" s="48" t="s">
        <v>1022</v>
      </c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8"/>
    </row>
    <row r="520" customFormat="false" ht="12.75" hidden="false" customHeight="false" outlineLevel="0" collapsed="false">
      <c r="A520" s="8"/>
      <c r="C520" s="45" t="s">
        <v>66</v>
      </c>
      <c r="D520" s="45"/>
      <c r="F520" s="46" t="n">
        <v>2</v>
      </c>
      <c r="M520" s="47"/>
      <c r="N520" s="8"/>
    </row>
    <row r="521" customFormat="false" ht="12.75" hidden="false" customHeight="false" outlineLevel="0" collapsed="false">
      <c r="A521" s="49"/>
      <c r="B521" s="50" t="s">
        <v>619</v>
      </c>
      <c r="C521" s="50" t="s">
        <v>1023</v>
      </c>
      <c r="D521" s="50"/>
      <c r="E521" s="51" t="s">
        <v>4</v>
      </c>
      <c r="F521" s="51" t="s">
        <v>4</v>
      </c>
      <c r="G521" s="51" t="s">
        <v>4</v>
      </c>
      <c r="H521" s="40" t="n">
        <f aca="false">SUM(H522:H524)</f>
        <v>0</v>
      </c>
      <c r="I521" s="40" t="n">
        <f aca="false">SUM(I522:I524)</f>
        <v>0</v>
      </c>
      <c r="J521" s="40" t="n">
        <f aca="false">SUM(J522:J524)</f>
        <v>0</v>
      </c>
      <c r="K521" s="24"/>
      <c r="L521" s="40" t="n">
        <f aca="false">SUM(L522:L524)</f>
        <v>0.6185</v>
      </c>
      <c r="M521" s="52"/>
      <c r="N521" s="8"/>
      <c r="AI521" s="24"/>
      <c r="AS521" s="40" t="n">
        <f aca="false">SUM(AJ522:AJ524)</f>
        <v>0</v>
      </c>
      <c r="AT521" s="40" t="n">
        <f aca="false">SUM(AK522:AK524)</f>
        <v>0</v>
      </c>
      <c r="AU521" s="40" t="n">
        <f aca="false">SUM(AL522:AL524)</f>
        <v>0</v>
      </c>
    </row>
    <row r="522" customFormat="false" ht="12.75" hidden="false" customHeight="false" outlineLevel="0" collapsed="false">
      <c r="A522" s="41" t="s">
        <v>1024</v>
      </c>
      <c r="B522" s="11" t="s">
        <v>1025</v>
      </c>
      <c r="C522" s="11" t="s">
        <v>1026</v>
      </c>
      <c r="D522" s="11"/>
      <c r="E522" s="11" t="s">
        <v>57</v>
      </c>
      <c r="F522" s="42" t="n">
        <v>250</v>
      </c>
      <c r="G522" s="42" t="n">
        <v>0</v>
      </c>
      <c r="H522" s="42" t="n">
        <f aca="false">F522*AO522</f>
        <v>0</v>
      </c>
      <c r="I522" s="42" t="n">
        <f aca="false">F522*AP522</f>
        <v>0</v>
      </c>
      <c r="J522" s="42" t="n">
        <f aca="false">F522*G522</f>
        <v>0</v>
      </c>
      <c r="K522" s="42" t="n">
        <v>0.00121</v>
      </c>
      <c r="L522" s="42" t="n">
        <f aca="false">F522*K522</f>
        <v>0.3025</v>
      </c>
      <c r="M522" s="43" t="s">
        <v>58</v>
      </c>
      <c r="N522" s="8"/>
      <c r="Z522" s="42" t="n">
        <f aca="false">IF(AQ522="5",BJ522,0)</f>
        <v>0</v>
      </c>
      <c r="AB522" s="42" t="n">
        <f aca="false">IF(AQ522="1",BH522,0)</f>
        <v>0</v>
      </c>
      <c r="AC522" s="42" t="n">
        <f aca="false">IF(AQ522="1",BI522,0)</f>
        <v>0</v>
      </c>
      <c r="AD522" s="42" t="n">
        <f aca="false">IF(AQ522="7",BH522,0)</f>
        <v>0</v>
      </c>
      <c r="AE522" s="42" t="n">
        <f aca="false">IF(AQ522="7",BI522,0)</f>
        <v>0</v>
      </c>
      <c r="AF522" s="42" t="n">
        <f aca="false">IF(AQ522="2",BH522,0)</f>
        <v>0</v>
      </c>
      <c r="AG522" s="42" t="n">
        <f aca="false">IF(AQ522="2",BI522,0)</f>
        <v>0</v>
      </c>
      <c r="AH522" s="42" t="n">
        <f aca="false">IF(AQ522="0",BJ522,0)</f>
        <v>0</v>
      </c>
      <c r="AI522" s="24" t="s">
        <v>356</v>
      </c>
      <c r="AJ522" s="42" t="n">
        <f aca="false">IF(AN522=0,J522,0)</f>
        <v>0</v>
      </c>
      <c r="AK522" s="42" t="n">
        <f aca="false">IF(AN522=15,J522,0)</f>
        <v>0</v>
      </c>
      <c r="AL522" s="42" t="n">
        <f aca="false">IF(AN522=21,J522,0)</f>
        <v>0</v>
      </c>
      <c r="AN522" s="42" t="n">
        <v>21</v>
      </c>
      <c r="AO522" s="42" t="n">
        <f aca="false">G522*0.327179487179487</f>
        <v>0</v>
      </c>
      <c r="AP522" s="42" t="n">
        <f aca="false">G522*(1-0.327179487179487)</f>
        <v>0</v>
      </c>
      <c r="AQ522" s="44" t="s">
        <v>54</v>
      </c>
      <c r="AV522" s="42" t="n">
        <f aca="false">AW522+AX522</f>
        <v>0</v>
      </c>
      <c r="AW522" s="42" t="n">
        <f aca="false">F522*AO522</f>
        <v>0</v>
      </c>
      <c r="AX522" s="42" t="n">
        <f aca="false">F522*AP522</f>
        <v>0</v>
      </c>
      <c r="AY522" s="44" t="s">
        <v>1027</v>
      </c>
      <c r="AZ522" s="44" t="s">
        <v>973</v>
      </c>
      <c r="BA522" s="24" t="s">
        <v>357</v>
      </c>
      <c r="BB522" s="24" t="s">
        <v>1028</v>
      </c>
      <c r="BC522" s="42" t="n">
        <f aca="false">AW522+AX522</f>
        <v>0</v>
      </c>
      <c r="BD522" s="42" t="n">
        <f aca="false">G522/(100-BE522)*100</f>
        <v>0</v>
      </c>
      <c r="BE522" s="42" t="n">
        <v>0</v>
      </c>
      <c r="BF522" s="42" t="n">
        <f aca="false">L522</f>
        <v>0.3025</v>
      </c>
      <c r="BH522" s="42" t="n">
        <f aca="false">F522*AO522</f>
        <v>0</v>
      </c>
      <c r="BI522" s="42" t="n">
        <f aca="false">F522*AP522</f>
        <v>0</v>
      </c>
      <c r="BJ522" s="42" t="n">
        <f aca="false">F522*G522</f>
        <v>0</v>
      </c>
      <c r="BK522" s="42" t="s">
        <v>64</v>
      </c>
      <c r="BL522" s="42" t="n">
        <v>94</v>
      </c>
    </row>
    <row r="523" customFormat="false" ht="12.75" hidden="false" customHeight="false" outlineLevel="0" collapsed="false">
      <c r="A523" s="8"/>
      <c r="C523" s="45" t="s">
        <v>1029</v>
      </c>
      <c r="D523" s="45"/>
      <c r="F523" s="46" t="n">
        <v>250</v>
      </c>
      <c r="M523" s="47"/>
      <c r="N523" s="8"/>
    </row>
    <row r="524" customFormat="false" ht="12.75" hidden="false" customHeight="false" outlineLevel="0" collapsed="false">
      <c r="A524" s="41" t="s">
        <v>1030</v>
      </c>
      <c r="B524" s="11" t="s">
        <v>1031</v>
      </c>
      <c r="C524" s="11" t="s">
        <v>1032</v>
      </c>
      <c r="D524" s="11"/>
      <c r="E524" s="11" t="s">
        <v>57</v>
      </c>
      <c r="F524" s="42" t="n">
        <v>200</v>
      </c>
      <c r="G524" s="42" t="n">
        <v>0</v>
      </c>
      <c r="H524" s="42" t="n">
        <f aca="false">F524*AO524</f>
        <v>0</v>
      </c>
      <c r="I524" s="42" t="n">
        <f aca="false">F524*AP524</f>
        <v>0</v>
      </c>
      <c r="J524" s="42" t="n">
        <f aca="false">F524*G524</f>
        <v>0</v>
      </c>
      <c r="K524" s="42" t="n">
        <v>0.00158</v>
      </c>
      <c r="L524" s="42" t="n">
        <f aca="false">F524*K524</f>
        <v>0.316</v>
      </c>
      <c r="M524" s="43" t="s">
        <v>58</v>
      </c>
      <c r="N524" s="8"/>
      <c r="Z524" s="42" t="n">
        <f aca="false">IF(AQ524="5",BJ524,0)</f>
        <v>0</v>
      </c>
      <c r="AB524" s="42" t="n">
        <f aca="false">IF(AQ524="1",BH524,0)</f>
        <v>0</v>
      </c>
      <c r="AC524" s="42" t="n">
        <f aca="false">IF(AQ524="1",BI524,0)</f>
        <v>0</v>
      </c>
      <c r="AD524" s="42" t="n">
        <f aca="false">IF(AQ524="7",BH524,0)</f>
        <v>0</v>
      </c>
      <c r="AE524" s="42" t="n">
        <f aca="false">IF(AQ524="7",BI524,0)</f>
        <v>0</v>
      </c>
      <c r="AF524" s="42" t="n">
        <f aca="false">IF(AQ524="2",BH524,0)</f>
        <v>0</v>
      </c>
      <c r="AG524" s="42" t="n">
        <f aca="false">IF(AQ524="2",BI524,0)</f>
        <v>0</v>
      </c>
      <c r="AH524" s="42" t="n">
        <f aca="false">IF(AQ524="0",BJ524,0)</f>
        <v>0</v>
      </c>
      <c r="AI524" s="24" t="s">
        <v>356</v>
      </c>
      <c r="AJ524" s="42" t="n">
        <f aca="false">IF(AN524=0,J524,0)</f>
        <v>0</v>
      </c>
      <c r="AK524" s="42" t="n">
        <f aca="false">IF(AN524=15,J524,0)</f>
        <v>0</v>
      </c>
      <c r="AL524" s="42" t="n">
        <f aca="false">IF(AN524=21,J524,0)</f>
        <v>0</v>
      </c>
      <c r="AN524" s="42" t="n">
        <v>21</v>
      </c>
      <c r="AO524" s="42" t="n">
        <f aca="false">G524*0.348243030344544</f>
        <v>0</v>
      </c>
      <c r="AP524" s="42" t="n">
        <f aca="false">G524*(1-0.348243030344544)</f>
        <v>0</v>
      </c>
      <c r="AQ524" s="44" t="s">
        <v>54</v>
      </c>
      <c r="AV524" s="42" t="n">
        <f aca="false">AW524+AX524</f>
        <v>0</v>
      </c>
      <c r="AW524" s="42" t="n">
        <f aca="false">F524*AO524</f>
        <v>0</v>
      </c>
      <c r="AX524" s="42" t="n">
        <f aca="false">F524*AP524</f>
        <v>0</v>
      </c>
      <c r="AY524" s="44" t="s">
        <v>1027</v>
      </c>
      <c r="AZ524" s="44" t="s">
        <v>973</v>
      </c>
      <c r="BA524" s="24" t="s">
        <v>357</v>
      </c>
      <c r="BB524" s="24" t="s">
        <v>1028</v>
      </c>
      <c r="BC524" s="42" t="n">
        <f aca="false">AW524+AX524</f>
        <v>0</v>
      </c>
      <c r="BD524" s="42" t="n">
        <f aca="false">G524/(100-BE524)*100</f>
        <v>0</v>
      </c>
      <c r="BE524" s="42" t="n">
        <v>0</v>
      </c>
      <c r="BF524" s="42" t="n">
        <f aca="false">L524</f>
        <v>0.316</v>
      </c>
      <c r="BH524" s="42" t="n">
        <f aca="false">F524*AO524</f>
        <v>0</v>
      </c>
      <c r="BI524" s="42" t="n">
        <f aca="false">F524*AP524</f>
        <v>0</v>
      </c>
      <c r="BJ524" s="42" t="n">
        <f aca="false">F524*G524</f>
        <v>0</v>
      </c>
      <c r="BK524" s="42" t="s">
        <v>64</v>
      </c>
      <c r="BL524" s="42" t="n">
        <v>94</v>
      </c>
    </row>
    <row r="525" customFormat="false" ht="12.75" hidden="false" customHeight="false" outlineLevel="0" collapsed="false">
      <c r="A525" s="8"/>
      <c r="C525" s="45" t="s">
        <v>1033</v>
      </c>
      <c r="D525" s="45"/>
      <c r="F525" s="46" t="n">
        <v>200</v>
      </c>
      <c r="M525" s="47"/>
      <c r="N525" s="8"/>
    </row>
    <row r="526" customFormat="false" ht="12.75" hidden="false" customHeight="false" outlineLevel="0" collapsed="false">
      <c r="A526" s="49"/>
      <c r="B526" s="50" t="s">
        <v>622</v>
      </c>
      <c r="C526" s="50" t="s">
        <v>1034</v>
      </c>
      <c r="D526" s="50"/>
      <c r="E526" s="51" t="s">
        <v>4</v>
      </c>
      <c r="F526" s="51" t="s">
        <v>4</v>
      </c>
      <c r="G526" s="51" t="s">
        <v>4</v>
      </c>
      <c r="H526" s="40" t="n">
        <f aca="false">SUM(H527:H531)</f>
        <v>0</v>
      </c>
      <c r="I526" s="40" t="n">
        <f aca="false">SUM(I527:I531)</f>
        <v>0</v>
      </c>
      <c r="J526" s="40" t="n">
        <f aca="false">SUM(J527:J531)</f>
        <v>0</v>
      </c>
      <c r="K526" s="24"/>
      <c r="L526" s="40" t="n">
        <f aca="false">SUM(L527:L531)</f>
        <v>0.2328016</v>
      </c>
      <c r="M526" s="52"/>
      <c r="N526" s="8"/>
      <c r="AI526" s="24"/>
      <c r="AS526" s="40" t="n">
        <f aca="false">SUM(AJ527:AJ531)</f>
        <v>0</v>
      </c>
      <c r="AT526" s="40" t="n">
        <f aca="false">SUM(AK527:AK531)</f>
        <v>0</v>
      </c>
      <c r="AU526" s="40" t="n">
        <f aca="false">SUM(AL527:AL531)</f>
        <v>0</v>
      </c>
    </row>
    <row r="527" customFormat="false" ht="12.75" hidden="false" customHeight="false" outlineLevel="0" collapsed="false">
      <c r="A527" s="41" t="s">
        <v>1035</v>
      </c>
      <c r="B527" s="11" t="s">
        <v>1036</v>
      </c>
      <c r="C527" s="11" t="s">
        <v>1037</v>
      </c>
      <c r="D527" s="11"/>
      <c r="E527" s="11" t="s">
        <v>84</v>
      </c>
      <c r="F527" s="42" t="n">
        <v>4</v>
      </c>
      <c r="G527" s="42" t="n">
        <v>0</v>
      </c>
      <c r="H527" s="42" t="n">
        <f aca="false">F527*AO527</f>
        <v>0</v>
      </c>
      <c r="I527" s="42" t="n">
        <f aca="false">F527*AP527</f>
        <v>0</v>
      </c>
      <c r="J527" s="42" t="n">
        <f aca="false">F527*G527</f>
        <v>0</v>
      </c>
      <c r="K527" s="42" t="n">
        <v>0.05284</v>
      </c>
      <c r="L527" s="42" t="n">
        <f aca="false">F527*K527</f>
        <v>0.21136</v>
      </c>
      <c r="M527" s="43" t="s">
        <v>90</v>
      </c>
      <c r="N527" s="8"/>
      <c r="Z527" s="42" t="n">
        <f aca="false">IF(AQ527="5",BJ527,0)</f>
        <v>0</v>
      </c>
      <c r="AB527" s="42" t="n">
        <f aca="false">IF(AQ527="1",BH527,0)</f>
        <v>0</v>
      </c>
      <c r="AC527" s="42" t="n">
        <f aca="false">IF(AQ527="1",BI527,0)</f>
        <v>0</v>
      </c>
      <c r="AD527" s="42" t="n">
        <f aca="false">IF(AQ527="7",BH527,0)</f>
        <v>0</v>
      </c>
      <c r="AE527" s="42" t="n">
        <f aca="false">IF(AQ527="7",BI527,0)</f>
        <v>0</v>
      </c>
      <c r="AF527" s="42" t="n">
        <f aca="false">IF(AQ527="2",BH527,0)</f>
        <v>0</v>
      </c>
      <c r="AG527" s="42" t="n">
        <f aca="false">IF(AQ527="2",BI527,0)</f>
        <v>0</v>
      </c>
      <c r="AH527" s="42" t="n">
        <f aca="false">IF(AQ527="0",BJ527,0)</f>
        <v>0</v>
      </c>
      <c r="AI527" s="24" t="s">
        <v>686</v>
      </c>
      <c r="AJ527" s="42" t="n">
        <f aca="false">IF(AN527=0,J527,0)</f>
        <v>0</v>
      </c>
      <c r="AK527" s="42" t="n">
        <f aca="false">IF(AN527=15,J527,0)</f>
        <v>0</v>
      </c>
      <c r="AL527" s="42" t="n">
        <f aca="false">IF(AN527=21,J527,0)</f>
        <v>0</v>
      </c>
      <c r="AN527" s="42" t="n">
        <v>21</v>
      </c>
      <c r="AO527" s="42" t="n">
        <f aca="false">G527*0.164239482200647</f>
        <v>0</v>
      </c>
      <c r="AP527" s="42" t="n">
        <f aca="false">G527*(1-0.164239482200647)</f>
        <v>0</v>
      </c>
      <c r="AQ527" s="44" t="s">
        <v>54</v>
      </c>
      <c r="AV527" s="42" t="n">
        <f aca="false">AW527+AX527</f>
        <v>0</v>
      </c>
      <c r="AW527" s="42" t="n">
        <f aca="false">F527*AO527</f>
        <v>0</v>
      </c>
      <c r="AX527" s="42" t="n">
        <f aca="false">F527*AP527</f>
        <v>0</v>
      </c>
      <c r="AY527" s="44" t="s">
        <v>1038</v>
      </c>
      <c r="AZ527" s="44" t="s">
        <v>973</v>
      </c>
      <c r="BA527" s="24" t="s">
        <v>688</v>
      </c>
      <c r="BB527" s="24" t="s">
        <v>1039</v>
      </c>
      <c r="BC527" s="42" t="n">
        <f aca="false">AW527+AX527</f>
        <v>0</v>
      </c>
      <c r="BD527" s="42" t="n">
        <f aca="false">G527/(100-BE527)*100</f>
        <v>0</v>
      </c>
      <c r="BE527" s="42" t="n">
        <v>0</v>
      </c>
      <c r="BF527" s="42" t="n">
        <f aca="false">L527</f>
        <v>0.21136</v>
      </c>
      <c r="BH527" s="42" t="n">
        <f aca="false">F527*AO527</f>
        <v>0</v>
      </c>
      <c r="BI527" s="42" t="n">
        <f aca="false">F527*AP527</f>
        <v>0</v>
      </c>
      <c r="BJ527" s="42" t="n">
        <f aca="false">F527*G527</f>
        <v>0</v>
      </c>
      <c r="BK527" s="42" t="s">
        <v>64</v>
      </c>
      <c r="BL527" s="42" t="n">
        <v>95</v>
      </c>
    </row>
    <row r="528" customFormat="false" ht="12.75" hidden="false" customHeight="false" outlineLevel="0" collapsed="false">
      <c r="A528" s="8"/>
      <c r="C528" s="45" t="s">
        <v>1040</v>
      </c>
      <c r="D528" s="45" t="s">
        <v>1041</v>
      </c>
      <c r="F528" s="46" t="n">
        <v>1.95</v>
      </c>
      <c r="M528" s="47"/>
      <c r="N528" s="8"/>
    </row>
    <row r="529" customFormat="false" ht="12.75" hidden="false" customHeight="false" outlineLevel="0" collapsed="false">
      <c r="A529" s="8"/>
      <c r="C529" s="45" t="s">
        <v>1042</v>
      </c>
      <c r="D529" s="45" t="s">
        <v>1043</v>
      </c>
      <c r="F529" s="46" t="n">
        <v>0.65</v>
      </c>
      <c r="M529" s="47"/>
      <c r="N529" s="8"/>
    </row>
    <row r="530" customFormat="false" ht="12.75" hidden="false" customHeight="false" outlineLevel="0" collapsed="false">
      <c r="A530" s="8"/>
      <c r="C530" s="45" t="s">
        <v>1044</v>
      </c>
      <c r="D530" s="45" t="s">
        <v>1045</v>
      </c>
      <c r="F530" s="46" t="n">
        <v>1.4</v>
      </c>
      <c r="M530" s="47"/>
      <c r="N530" s="8"/>
    </row>
    <row r="531" customFormat="false" ht="12.75" hidden="false" customHeight="false" outlineLevel="0" collapsed="false">
      <c r="A531" s="41" t="s">
        <v>1046</v>
      </c>
      <c r="B531" s="11" t="s">
        <v>1047</v>
      </c>
      <c r="C531" s="11" t="s">
        <v>1048</v>
      </c>
      <c r="D531" s="11"/>
      <c r="E531" s="11" t="s">
        <v>57</v>
      </c>
      <c r="F531" s="42" t="n">
        <v>536.04</v>
      </c>
      <c r="G531" s="42" t="n">
        <v>0</v>
      </c>
      <c r="H531" s="42" t="n">
        <f aca="false">F531*AO531</f>
        <v>0</v>
      </c>
      <c r="I531" s="42" t="n">
        <f aca="false">F531*AP531</f>
        <v>0</v>
      </c>
      <c r="J531" s="42" t="n">
        <f aca="false">F531*G531</f>
        <v>0</v>
      </c>
      <c r="K531" s="42" t="n">
        <v>4E-005</v>
      </c>
      <c r="L531" s="42" t="n">
        <f aca="false">F531*K531</f>
        <v>0.0214416</v>
      </c>
      <c r="M531" s="43" t="s">
        <v>58</v>
      </c>
      <c r="N531" s="8"/>
      <c r="Z531" s="42" t="n">
        <f aca="false">IF(AQ531="5",BJ531,0)</f>
        <v>0</v>
      </c>
      <c r="AB531" s="42" t="n">
        <f aca="false">IF(AQ531="1",BH531,0)</f>
        <v>0</v>
      </c>
      <c r="AC531" s="42" t="n">
        <f aca="false">IF(AQ531="1",BI531,0)</f>
        <v>0</v>
      </c>
      <c r="AD531" s="42" t="n">
        <f aca="false">IF(AQ531="7",BH531,0)</f>
        <v>0</v>
      </c>
      <c r="AE531" s="42" t="n">
        <f aca="false">IF(AQ531="7",BI531,0)</f>
        <v>0</v>
      </c>
      <c r="AF531" s="42" t="n">
        <f aca="false">IF(AQ531="2",BH531,0)</f>
        <v>0</v>
      </c>
      <c r="AG531" s="42" t="n">
        <f aca="false">IF(AQ531="2",BI531,0)</f>
        <v>0</v>
      </c>
      <c r="AH531" s="42" t="n">
        <f aca="false">IF(AQ531="0",BJ531,0)</f>
        <v>0</v>
      </c>
      <c r="AI531" s="24" t="s">
        <v>356</v>
      </c>
      <c r="AJ531" s="42" t="n">
        <f aca="false">IF(AN531=0,J531,0)</f>
        <v>0</v>
      </c>
      <c r="AK531" s="42" t="n">
        <f aca="false">IF(AN531=15,J531,0)</f>
        <v>0</v>
      </c>
      <c r="AL531" s="42" t="n">
        <f aca="false">IF(AN531=21,J531,0)</f>
        <v>0</v>
      </c>
      <c r="AN531" s="42" t="n">
        <v>21</v>
      </c>
      <c r="AO531" s="42" t="n">
        <f aca="false">G531*0.012078431372549</f>
        <v>0</v>
      </c>
      <c r="AP531" s="42" t="n">
        <f aca="false">G531*(1-0.012078431372549)</f>
        <v>0</v>
      </c>
      <c r="AQ531" s="44" t="s">
        <v>54</v>
      </c>
      <c r="AV531" s="42" t="n">
        <f aca="false">AW531+AX531</f>
        <v>0</v>
      </c>
      <c r="AW531" s="42" t="n">
        <f aca="false">F531*AO531</f>
        <v>0</v>
      </c>
      <c r="AX531" s="42" t="n">
        <f aca="false">F531*AP531</f>
        <v>0</v>
      </c>
      <c r="AY531" s="44" t="s">
        <v>1038</v>
      </c>
      <c r="AZ531" s="44" t="s">
        <v>973</v>
      </c>
      <c r="BA531" s="24" t="s">
        <v>357</v>
      </c>
      <c r="BB531" s="24" t="s">
        <v>1039</v>
      </c>
      <c r="BC531" s="42" t="n">
        <f aca="false">AW531+AX531</f>
        <v>0</v>
      </c>
      <c r="BD531" s="42" t="n">
        <f aca="false">G531/(100-BE531)*100</f>
        <v>0</v>
      </c>
      <c r="BE531" s="42" t="n">
        <v>0</v>
      </c>
      <c r="BF531" s="42" t="n">
        <f aca="false">L531</f>
        <v>0.0214416</v>
      </c>
      <c r="BH531" s="42" t="n">
        <f aca="false">F531*AO531</f>
        <v>0</v>
      </c>
      <c r="BI531" s="42" t="n">
        <f aca="false">F531*AP531</f>
        <v>0</v>
      </c>
      <c r="BJ531" s="42" t="n">
        <f aca="false">F531*G531</f>
        <v>0</v>
      </c>
      <c r="BK531" s="42" t="s">
        <v>64</v>
      </c>
      <c r="BL531" s="42" t="n">
        <v>95</v>
      </c>
    </row>
    <row r="532" customFormat="false" ht="12.75" hidden="false" customHeight="false" outlineLevel="0" collapsed="false">
      <c r="A532" s="8"/>
      <c r="C532" s="45" t="s">
        <v>1049</v>
      </c>
      <c r="D532" s="45" t="s">
        <v>349</v>
      </c>
      <c r="F532" s="46" t="n">
        <v>473.8</v>
      </c>
      <c r="M532" s="47"/>
      <c r="N532" s="8"/>
    </row>
    <row r="533" customFormat="false" ht="12.75" hidden="false" customHeight="false" outlineLevel="0" collapsed="false">
      <c r="A533" s="8"/>
      <c r="C533" s="45" t="s">
        <v>1050</v>
      </c>
      <c r="D533" s="45" t="s">
        <v>517</v>
      </c>
      <c r="F533" s="46" t="n">
        <v>62.24</v>
      </c>
      <c r="M533" s="47"/>
      <c r="N533" s="8"/>
    </row>
    <row r="534" customFormat="false" ht="12.75" hidden="false" customHeight="false" outlineLevel="0" collapsed="false">
      <c r="A534" s="49"/>
      <c r="B534" s="50" t="s">
        <v>626</v>
      </c>
      <c r="C534" s="50" t="s">
        <v>1051</v>
      </c>
      <c r="D534" s="50"/>
      <c r="E534" s="51" t="s">
        <v>4</v>
      </c>
      <c r="F534" s="51" t="s">
        <v>4</v>
      </c>
      <c r="G534" s="51" t="s">
        <v>4</v>
      </c>
      <c r="H534" s="40" t="n">
        <f aca="false">SUM(H535:H601)</f>
        <v>0</v>
      </c>
      <c r="I534" s="40" t="n">
        <f aca="false">SUM(I535:I601)</f>
        <v>0</v>
      </c>
      <c r="J534" s="40" t="n">
        <f aca="false">SUM(J535:J601)</f>
        <v>0</v>
      </c>
      <c r="K534" s="24"/>
      <c r="L534" s="40" t="n">
        <f aca="false">SUM(L535:L601)</f>
        <v>187.077451</v>
      </c>
      <c r="M534" s="52"/>
      <c r="N534" s="8"/>
      <c r="AI534" s="24"/>
      <c r="AS534" s="40" t="n">
        <f aca="false">SUM(AJ535:AJ601)</f>
        <v>0</v>
      </c>
      <c r="AT534" s="40" t="n">
        <f aca="false">SUM(AK535:AK601)</f>
        <v>0</v>
      </c>
      <c r="AU534" s="40" t="n">
        <f aca="false">SUM(AL535:AL601)</f>
        <v>0</v>
      </c>
    </row>
    <row r="535" customFormat="false" ht="12.75" hidden="false" customHeight="false" outlineLevel="0" collapsed="false">
      <c r="A535" s="41" t="s">
        <v>448</v>
      </c>
      <c r="B535" s="11" t="s">
        <v>1052</v>
      </c>
      <c r="C535" s="11" t="s">
        <v>1053</v>
      </c>
      <c r="D535" s="11"/>
      <c r="E535" s="11" t="s">
        <v>57</v>
      </c>
      <c r="F535" s="42" t="n">
        <v>129.23</v>
      </c>
      <c r="G535" s="42" t="n">
        <v>0</v>
      </c>
      <c r="H535" s="42" t="n">
        <f aca="false">F535*AO535</f>
        <v>0</v>
      </c>
      <c r="I535" s="42" t="n">
        <f aca="false">F535*AP535</f>
        <v>0</v>
      </c>
      <c r="J535" s="42" t="n">
        <f aca="false">F535*G535</f>
        <v>0</v>
      </c>
      <c r="K535" s="42" t="n">
        <v>0.122</v>
      </c>
      <c r="L535" s="42" t="n">
        <f aca="false">F535*K535</f>
        <v>15.76606</v>
      </c>
      <c r="M535" s="43" t="s">
        <v>58</v>
      </c>
      <c r="N535" s="8"/>
      <c r="Z535" s="42" t="n">
        <f aca="false">IF(AQ535="5",BJ535,0)</f>
        <v>0</v>
      </c>
      <c r="AB535" s="42" t="n">
        <f aca="false">IF(AQ535="1",BH535,0)</f>
        <v>0</v>
      </c>
      <c r="AC535" s="42" t="n">
        <f aca="false">IF(AQ535="1",BI535,0)</f>
        <v>0</v>
      </c>
      <c r="AD535" s="42" t="n">
        <f aca="false">IF(AQ535="7",BH535,0)</f>
        <v>0</v>
      </c>
      <c r="AE535" s="42" t="n">
        <f aca="false">IF(AQ535="7",BI535,0)</f>
        <v>0</v>
      </c>
      <c r="AF535" s="42" t="n">
        <f aca="false">IF(AQ535="2",BH535,0)</f>
        <v>0</v>
      </c>
      <c r="AG535" s="42" t="n">
        <f aca="false">IF(AQ535="2",BI535,0)</f>
        <v>0</v>
      </c>
      <c r="AH535" s="42" t="n">
        <f aca="false">IF(AQ535="0",BJ535,0)</f>
        <v>0</v>
      </c>
      <c r="AI535" s="24" t="s">
        <v>59</v>
      </c>
      <c r="AJ535" s="42" t="n">
        <f aca="false">IF(AN535=0,J535,0)</f>
        <v>0</v>
      </c>
      <c r="AK535" s="42" t="n">
        <f aca="false">IF(AN535=15,J535,0)</f>
        <v>0</v>
      </c>
      <c r="AL535" s="42" t="n">
        <f aca="false">IF(AN535=21,J535,0)</f>
        <v>0</v>
      </c>
      <c r="AN535" s="42" t="n">
        <v>21</v>
      </c>
      <c r="AO535" s="42" t="n">
        <f aca="false">G535*0</f>
        <v>0</v>
      </c>
      <c r="AP535" s="42" t="n">
        <f aca="false">G535*(1-0)</f>
        <v>0</v>
      </c>
      <c r="AQ535" s="44" t="s">
        <v>54</v>
      </c>
      <c r="AV535" s="42" t="n">
        <f aca="false">AW535+AX535</f>
        <v>0</v>
      </c>
      <c r="AW535" s="42" t="n">
        <f aca="false">F535*AO535</f>
        <v>0</v>
      </c>
      <c r="AX535" s="42" t="n">
        <f aca="false">F535*AP535</f>
        <v>0</v>
      </c>
      <c r="AY535" s="44" t="s">
        <v>1054</v>
      </c>
      <c r="AZ535" s="44" t="s">
        <v>973</v>
      </c>
      <c r="BA535" s="24" t="s">
        <v>62</v>
      </c>
      <c r="BB535" s="24" t="s">
        <v>1055</v>
      </c>
      <c r="BC535" s="42" t="n">
        <f aca="false">AW535+AX535</f>
        <v>0</v>
      </c>
      <c r="BD535" s="42" t="n">
        <f aca="false">G535/(100-BE535)*100</f>
        <v>0</v>
      </c>
      <c r="BE535" s="42" t="n">
        <v>0</v>
      </c>
      <c r="BF535" s="42" t="n">
        <f aca="false">L535</f>
        <v>15.76606</v>
      </c>
      <c r="BH535" s="42" t="n">
        <f aca="false">F535*AO535</f>
        <v>0</v>
      </c>
      <c r="BI535" s="42" t="n">
        <f aca="false">F535*AP535</f>
        <v>0</v>
      </c>
      <c r="BJ535" s="42" t="n">
        <f aca="false">F535*G535</f>
        <v>0</v>
      </c>
      <c r="BK535" s="42" t="s">
        <v>64</v>
      </c>
      <c r="BL535" s="42" t="n">
        <v>96</v>
      </c>
    </row>
    <row r="536" customFormat="false" ht="12.75" hidden="false" customHeight="false" outlineLevel="0" collapsed="false">
      <c r="A536" s="8"/>
      <c r="C536" s="45" t="s">
        <v>1056</v>
      </c>
      <c r="D536" s="45" t="s">
        <v>1057</v>
      </c>
      <c r="F536" s="46" t="n">
        <v>36.16</v>
      </c>
      <c r="M536" s="47"/>
      <c r="N536" s="8"/>
    </row>
    <row r="537" customFormat="false" ht="12.75" hidden="false" customHeight="false" outlineLevel="0" collapsed="false">
      <c r="A537" s="8"/>
      <c r="C537" s="45" t="s">
        <v>1058</v>
      </c>
      <c r="D537" s="45" t="s">
        <v>1059</v>
      </c>
      <c r="F537" s="46" t="n">
        <v>35.37</v>
      </c>
      <c r="M537" s="47"/>
      <c r="N537" s="8"/>
    </row>
    <row r="538" customFormat="false" ht="12.75" hidden="false" customHeight="false" outlineLevel="0" collapsed="false">
      <c r="A538" s="8"/>
      <c r="C538" s="45" t="s">
        <v>1060</v>
      </c>
      <c r="D538" s="45" t="s">
        <v>1061</v>
      </c>
      <c r="F538" s="46" t="n">
        <v>57.7</v>
      </c>
      <c r="M538" s="47"/>
      <c r="N538" s="8"/>
    </row>
    <row r="539" customFormat="false" ht="12.75" hidden="false" customHeight="false" outlineLevel="0" collapsed="false">
      <c r="A539" s="41" t="s">
        <v>1062</v>
      </c>
      <c r="B539" s="11" t="s">
        <v>1063</v>
      </c>
      <c r="C539" s="11" t="s">
        <v>1064</v>
      </c>
      <c r="D539" s="11"/>
      <c r="E539" s="11" t="s">
        <v>147</v>
      </c>
      <c r="F539" s="42" t="n">
        <v>10.1</v>
      </c>
      <c r="G539" s="42" t="n">
        <v>0</v>
      </c>
      <c r="H539" s="42" t="n">
        <f aca="false">F539*AO539</f>
        <v>0</v>
      </c>
      <c r="I539" s="42" t="n">
        <f aca="false">F539*AP539</f>
        <v>0</v>
      </c>
      <c r="J539" s="42" t="n">
        <f aca="false">F539*G539</f>
        <v>0</v>
      </c>
      <c r="K539" s="42" t="n">
        <v>2.2</v>
      </c>
      <c r="L539" s="42" t="n">
        <f aca="false">F539*K539</f>
        <v>22.22</v>
      </c>
      <c r="M539" s="43" t="s">
        <v>58</v>
      </c>
      <c r="N539" s="8"/>
      <c r="Z539" s="42" t="n">
        <f aca="false">IF(AQ539="5",BJ539,0)</f>
        <v>0</v>
      </c>
      <c r="AB539" s="42" t="n">
        <f aca="false">IF(AQ539="1",BH539,0)</f>
        <v>0</v>
      </c>
      <c r="AC539" s="42" t="n">
        <f aca="false">IF(AQ539="1",BI539,0)</f>
        <v>0</v>
      </c>
      <c r="AD539" s="42" t="n">
        <f aca="false">IF(AQ539="7",BH539,0)</f>
        <v>0</v>
      </c>
      <c r="AE539" s="42" t="n">
        <f aca="false">IF(AQ539="7",BI539,0)</f>
        <v>0</v>
      </c>
      <c r="AF539" s="42" t="n">
        <f aca="false">IF(AQ539="2",BH539,0)</f>
        <v>0</v>
      </c>
      <c r="AG539" s="42" t="n">
        <f aca="false">IF(AQ539="2",BI539,0)</f>
        <v>0</v>
      </c>
      <c r="AH539" s="42" t="n">
        <f aca="false">IF(AQ539="0",BJ539,0)</f>
        <v>0</v>
      </c>
      <c r="AI539" s="24" t="s">
        <v>59</v>
      </c>
      <c r="AJ539" s="42" t="n">
        <f aca="false">IF(AN539=0,J539,0)</f>
        <v>0</v>
      </c>
      <c r="AK539" s="42" t="n">
        <f aca="false">IF(AN539=15,J539,0)</f>
        <v>0</v>
      </c>
      <c r="AL539" s="42" t="n">
        <f aca="false">IF(AN539=21,J539,0)</f>
        <v>0</v>
      </c>
      <c r="AN539" s="42" t="n">
        <v>21</v>
      </c>
      <c r="AO539" s="42" t="n">
        <f aca="false">G539*0</f>
        <v>0</v>
      </c>
      <c r="AP539" s="42" t="n">
        <f aca="false">G539*(1-0)</f>
        <v>0</v>
      </c>
      <c r="AQ539" s="44" t="s">
        <v>54</v>
      </c>
      <c r="AV539" s="42" t="n">
        <f aca="false">AW539+AX539</f>
        <v>0</v>
      </c>
      <c r="AW539" s="42" t="n">
        <f aca="false">F539*AO539</f>
        <v>0</v>
      </c>
      <c r="AX539" s="42" t="n">
        <f aca="false">F539*AP539</f>
        <v>0</v>
      </c>
      <c r="AY539" s="44" t="s">
        <v>1054</v>
      </c>
      <c r="AZ539" s="44" t="s">
        <v>973</v>
      </c>
      <c r="BA539" s="24" t="s">
        <v>62</v>
      </c>
      <c r="BB539" s="24" t="s">
        <v>1055</v>
      </c>
      <c r="BC539" s="42" t="n">
        <f aca="false">AW539+AX539</f>
        <v>0</v>
      </c>
      <c r="BD539" s="42" t="n">
        <f aca="false">G539/(100-BE539)*100</f>
        <v>0</v>
      </c>
      <c r="BE539" s="42" t="n">
        <v>0</v>
      </c>
      <c r="BF539" s="42" t="n">
        <f aca="false">L539</f>
        <v>22.22</v>
      </c>
      <c r="BH539" s="42" t="n">
        <f aca="false">F539*AO539</f>
        <v>0</v>
      </c>
      <c r="BI539" s="42" t="n">
        <f aca="false">F539*AP539</f>
        <v>0</v>
      </c>
      <c r="BJ539" s="42" t="n">
        <f aca="false">F539*G539</f>
        <v>0</v>
      </c>
      <c r="BK539" s="42" t="s">
        <v>64</v>
      </c>
      <c r="BL539" s="42" t="n">
        <v>96</v>
      </c>
    </row>
    <row r="540" customFormat="false" ht="12.75" hidden="false" customHeight="false" outlineLevel="0" collapsed="false">
      <c r="A540" s="8"/>
      <c r="C540" s="45" t="s">
        <v>1065</v>
      </c>
      <c r="D540" s="45" t="s">
        <v>1066</v>
      </c>
      <c r="F540" s="46" t="n">
        <v>8.4</v>
      </c>
      <c r="M540" s="47"/>
      <c r="N540" s="8"/>
    </row>
    <row r="541" customFormat="false" ht="12.75" hidden="false" customHeight="false" outlineLevel="0" collapsed="false">
      <c r="A541" s="8"/>
      <c r="C541" s="45" t="s">
        <v>1067</v>
      </c>
      <c r="D541" s="45" t="s">
        <v>1068</v>
      </c>
      <c r="F541" s="46" t="n">
        <v>1.7</v>
      </c>
      <c r="M541" s="47"/>
      <c r="N541" s="8"/>
    </row>
    <row r="542" customFormat="false" ht="12.75" hidden="false" customHeight="false" outlineLevel="0" collapsed="false">
      <c r="A542" s="41" t="s">
        <v>1069</v>
      </c>
      <c r="B542" s="11" t="s">
        <v>1070</v>
      </c>
      <c r="C542" s="11" t="s">
        <v>1071</v>
      </c>
      <c r="D542" s="11"/>
      <c r="E542" s="11" t="s">
        <v>147</v>
      </c>
      <c r="F542" s="42" t="n">
        <v>14.57</v>
      </c>
      <c r="G542" s="42" t="n">
        <v>0</v>
      </c>
      <c r="H542" s="42" t="n">
        <f aca="false">F542*AO542</f>
        <v>0</v>
      </c>
      <c r="I542" s="42" t="n">
        <f aca="false">F542*AP542</f>
        <v>0</v>
      </c>
      <c r="J542" s="42" t="n">
        <f aca="false">F542*G542</f>
        <v>0</v>
      </c>
      <c r="K542" s="42" t="n">
        <v>2.2</v>
      </c>
      <c r="L542" s="42" t="n">
        <f aca="false">F542*K542</f>
        <v>32.054</v>
      </c>
      <c r="M542" s="43" t="s">
        <v>58</v>
      </c>
      <c r="N542" s="8"/>
      <c r="Z542" s="42" t="n">
        <f aca="false">IF(AQ542="5",BJ542,0)</f>
        <v>0</v>
      </c>
      <c r="AB542" s="42" t="n">
        <f aca="false">IF(AQ542="1",BH542,0)</f>
        <v>0</v>
      </c>
      <c r="AC542" s="42" t="n">
        <f aca="false">IF(AQ542="1",BI542,0)</f>
        <v>0</v>
      </c>
      <c r="AD542" s="42" t="n">
        <f aca="false">IF(AQ542="7",BH542,0)</f>
        <v>0</v>
      </c>
      <c r="AE542" s="42" t="n">
        <f aca="false">IF(AQ542="7",BI542,0)</f>
        <v>0</v>
      </c>
      <c r="AF542" s="42" t="n">
        <f aca="false">IF(AQ542="2",BH542,0)</f>
        <v>0</v>
      </c>
      <c r="AG542" s="42" t="n">
        <f aca="false">IF(AQ542="2",BI542,0)</f>
        <v>0</v>
      </c>
      <c r="AH542" s="42" t="n">
        <f aca="false">IF(AQ542="0",BJ542,0)</f>
        <v>0</v>
      </c>
      <c r="AI542" s="24" t="s">
        <v>59</v>
      </c>
      <c r="AJ542" s="42" t="n">
        <f aca="false">IF(AN542=0,J542,0)</f>
        <v>0</v>
      </c>
      <c r="AK542" s="42" t="n">
        <f aca="false">IF(AN542=15,J542,0)</f>
        <v>0</v>
      </c>
      <c r="AL542" s="42" t="n">
        <f aca="false">IF(AN542=21,J542,0)</f>
        <v>0</v>
      </c>
      <c r="AN542" s="42" t="n">
        <v>21</v>
      </c>
      <c r="AO542" s="42" t="n">
        <f aca="false">G542*0</f>
        <v>0</v>
      </c>
      <c r="AP542" s="42" t="n">
        <f aca="false">G542*(1-0)</f>
        <v>0</v>
      </c>
      <c r="AQ542" s="44" t="s">
        <v>54</v>
      </c>
      <c r="AV542" s="42" t="n">
        <f aca="false">AW542+AX542</f>
        <v>0</v>
      </c>
      <c r="AW542" s="42" t="n">
        <f aca="false">F542*AO542</f>
        <v>0</v>
      </c>
      <c r="AX542" s="42" t="n">
        <f aca="false">F542*AP542</f>
        <v>0</v>
      </c>
      <c r="AY542" s="44" t="s">
        <v>1054</v>
      </c>
      <c r="AZ542" s="44" t="s">
        <v>973</v>
      </c>
      <c r="BA542" s="24" t="s">
        <v>62</v>
      </c>
      <c r="BB542" s="24" t="s">
        <v>1055</v>
      </c>
      <c r="BC542" s="42" t="n">
        <f aca="false">AW542+AX542</f>
        <v>0</v>
      </c>
      <c r="BD542" s="42" t="n">
        <f aca="false">G542/(100-BE542)*100</f>
        <v>0</v>
      </c>
      <c r="BE542" s="42" t="n">
        <v>0</v>
      </c>
      <c r="BF542" s="42" t="n">
        <f aca="false">L542</f>
        <v>32.054</v>
      </c>
      <c r="BH542" s="42" t="n">
        <f aca="false">F542*AO542</f>
        <v>0</v>
      </c>
      <c r="BI542" s="42" t="n">
        <f aca="false">F542*AP542</f>
        <v>0</v>
      </c>
      <c r="BJ542" s="42" t="n">
        <f aca="false">F542*G542</f>
        <v>0</v>
      </c>
      <c r="BK542" s="42" t="s">
        <v>64</v>
      </c>
      <c r="BL542" s="42" t="n">
        <v>96</v>
      </c>
    </row>
    <row r="543" customFormat="false" ht="12.75" hidden="false" customHeight="true" outlineLevel="0" collapsed="false">
      <c r="A543" s="8"/>
      <c r="C543" s="48" t="s">
        <v>1072</v>
      </c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8"/>
    </row>
    <row r="544" customFormat="false" ht="12.75" hidden="false" customHeight="false" outlineLevel="0" collapsed="false">
      <c r="A544" s="8"/>
      <c r="C544" s="45" t="s">
        <v>1073</v>
      </c>
      <c r="D544" s="45" t="s">
        <v>1061</v>
      </c>
      <c r="F544" s="46" t="n">
        <v>5.77</v>
      </c>
      <c r="M544" s="47"/>
      <c r="N544" s="8"/>
    </row>
    <row r="545" customFormat="false" ht="12.75" hidden="false" customHeight="false" outlineLevel="0" collapsed="false">
      <c r="A545" s="8"/>
      <c r="C545" s="45" t="s">
        <v>1074</v>
      </c>
      <c r="D545" s="45" t="s">
        <v>1075</v>
      </c>
      <c r="F545" s="46" t="n">
        <v>1.64</v>
      </c>
      <c r="M545" s="47"/>
      <c r="N545" s="8"/>
    </row>
    <row r="546" customFormat="false" ht="12.75" hidden="false" customHeight="false" outlineLevel="0" collapsed="false">
      <c r="A546" s="8"/>
      <c r="C546" s="45" t="s">
        <v>1076</v>
      </c>
      <c r="D546" s="45" t="s">
        <v>1077</v>
      </c>
      <c r="F546" s="46" t="n">
        <v>3.54</v>
      </c>
      <c r="M546" s="47"/>
      <c r="N546" s="8"/>
    </row>
    <row r="547" customFormat="false" ht="12.75" hidden="false" customHeight="false" outlineLevel="0" collapsed="false">
      <c r="A547" s="8"/>
      <c r="C547" s="45" t="s">
        <v>1078</v>
      </c>
      <c r="D547" s="45" t="s">
        <v>1079</v>
      </c>
      <c r="F547" s="46" t="n">
        <v>3.62</v>
      </c>
      <c r="M547" s="47"/>
      <c r="N547" s="8"/>
    </row>
    <row r="548" customFormat="false" ht="12.75" hidden="false" customHeight="false" outlineLevel="0" collapsed="false">
      <c r="A548" s="41" t="s">
        <v>1080</v>
      </c>
      <c r="B548" s="11" t="s">
        <v>1081</v>
      </c>
      <c r="C548" s="11" t="s">
        <v>1082</v>
      </c>
      <c r="D548" s="11"/>
      <c r="E548" s="11" t="s">
        <v>147</v>
      </c>
      <c r="F548" s="42" t="n">
        <v>7.41</v>
      </c>
      <c r="G548" s="42" t="n">
        <v>0</v>
      </c>
      <c r="H548" s="42" t="n">
        <f aca="false">F548*AO548</f>
        <v>0</v>
      </c>
      <c r="I548" s="42" t="n">
        <f aca="false">F548*AP548</f>
        <v>0</v>
      </c>
      <c r="J548" s="42" t="n">
        <f aca="false">F548*G548</f>
        <v>0</v>
      </c>
      <c r="K548" s="42" t="n">
        <v>2.2</v>
      </c>
      <c r="L548" s="42" t="n">
        <f aca="false">F548*K548</f>
        <v>16.302</v>
      </c>
      <c r="M548" s="43" t="s">
        <v>58</v>
      </c>
      <c r="N548" s="8"/>
      <c r="Z548" s="42" t="n">
        <f aca="false">IF(AQ548="5",BJ548,0)</f>
        <v>0</v>
      </c>
      <c r="AB548" s="42" t="n">
        <f aca="false">IF(AQ548="1",BH548,0)</f>
        <v>0</v>
      </c>
      <c r="AC548" s="42" t="n">
        <f aca="false">IF(AQ548="1",BI548,0)</f>
        <v>0</v>
      </c>
      <c r="AD548" s="42" t="n">
        <f aca="false">IF(AQ548="7",BH548,0)</f>
        <v>0</v>
      </c>
      <c r="AE548" s="42" t="n">
        <f aca="false">IF(AQ548="7",BI548,0)</f>
        <v>0</v>
      </c>
      <c r="AF548" s="42" t="n">
        <f aca="false">IF(AQ548="2",BH548,0)</f>
        <v>0</v>
      </c>
      <c r="AG548" s="42" t="n">
        <f aca="false">IF(AQ548="2",BI548,0)</f>
        <v>0</v>
      </c>
      <c r="AH548" s="42" t="n">
        <f aca="false">IF(AQ548="0",BJ548,0)</f>
        <v>0</v>
      </c>
      <c r="AI548" s="24" t="s">
        <v>59</v>
      </c>
      <c r="AJ548" s="42" t="n">
        <f aca="false">IF(AN548=0,J548,0)</f>
        <v>0</v>
      </c>
      <c r="AK548" s="42" t="n">
        <f aca="false">IF(AN548=15,J548,0)</f>
        <v>0</v>
      </c>
      <c r="AL548" s="42" t="n">
        <f aca="false">IF(AN548=21,J548,0)</f>
        <v>0</v>
      </c>
      <c r="AN548" s="42" t="n">
        <v>21</v>
      </c>
      <c r="AO548" s="42" t="n">
        <f aca="false">G548*0</f>
        <v>0</v>
      </c>
      <c r="AP548" s="42" t="n">
        <f aca="false">G548*(1-0)</f>
        <v>0</v>
      </c>
      <c r="AQ548" s="44" t="s">
        <v>54</v>
      </c>
      <c r="AV548" s="42" t="n">
        <f aca="false">AW548+AX548</f>
        <v>0</v>
      </c>
      <c r="AW548" s="42" t="n">
        <f aca="false">F548*AO548</f>
        <v>0</v>
      </c>
      <c r="AX548" s="42" t="n">
        <f aca="false">F548*AP548</f>
        <v>0</v>
      </c>
      <c r="AY548" s="44" t="s">
        <v>1054</v>
      </c>
      <c r="AZ548" s="44" t="s">
        <v>973</v>
      </c>
      <c r="BA548" s="24" t="s">
        <v>62</v>
      </c>
      <c r="BB548" s="24" t="s">
        <v>1055</v>
      </c>
      <c r="BC548" s="42" t="n">
        <f aca="false">AW548+AX548</f>
        <v>0</v>
      </c>
      <c r="BD548" s="42" t="n">
        <f aca="false">G548/(100-BE548)*100</f>
        <v>0</v>
      </c>
      <c r="BE548" s="42" t="n">
        <v>0</v>
      </c>
      <c r="BF548" s="42" t="n">
        <f aca="false">L548</f>
        <v>16.302</v>
      </c>
      <c r="BH548" s="42" t="n">
        <f aca="false">F548*AO548</f>
        <v>0</v>
      </c>
      <c r="BI548" s="42" t="n">
        <f aca="false">F548*AP548</f>
        <v>0</v>
      </c>
      <c r="BJ548" s="42" t="n">
        <f aca="false">F548*G548</f>
        <v>0</v>
      </c>
      <c r="BK548" s="42" t="s">
        <v>64</v>
      </c>
      <c r="BL548" s="42" t="n">
        <v>96</v>
      </c>
    </row>
    <row r="549" customFormat="false" ht="12.75" hidden="false" customHeight="true" outlineLevel="0" collapsed="false">
      <c r="A549" s="8"/>
      <c r="C549" s="48" t="s">
        <v>1083</v>
      </c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8"/>
    </row>
    <row r="550" customFormat="false" ht="12.75" hidden="false" customHeight="false" outlineLevel="0" collapsed="false">
      <c r="A550" s="8"/>
      <c r="C550" s="45" t="s">
        <v>1073</v>
      </c>
      <c r="D550" s="45" t="s">
        <v>1084</v>
      </c>
      <c r="F550" s="46" t="n">
        <v>5.77</v>
      </c>
      <c r="M550" s="47"/>
      <c r="N550" s="8"/>
    </row>
    <row r="551" customFormat="false" ht="12.75" hidden="false" customHeight="false" outlineLevel="0" collapsed="false">
      <c r="A551" s="8"/>
      <c r="C551" s="45" t="s">
        <v>1074</v>
      </c>
      <c r="D551" s="45" t="s">
        <v>1085</v>
      </c>
      <c r="F551" s="46" t="n">
        <v>1.64</v>
      </c>
      <c r="M551" s="47"/>
      <c r="N551" s="8"/>
    </row>
    <row r="552" customFormat="false" ht="12.75" hidden="false" customHeight="false" outlineLevel="0" collapsed="false">
      <c r="A552" s="41" t="s">
        <v>1086</v>
      </c>
      <c r="B552" s="11" t="s">
        <v>1087</v>
      </c>
      <c r="C552" s="11" t="s">
        <v>1088</v>
      </c>
      <c r="D552" s="11"/>
      <c r="E552" s="11" t="s">
        <v>147</v>
      </c>
      <c r="F552" s="42" t="n">
        <v>11.67</v>
      </c>
      <c r="G552" s="42" t="n">
        <v>0</v>
      </c>
      <c r="H552" s="42" t="n">
        <f aca="false">F552*AO552</f>
        <v>0</v>
      </c>
      <c r="I552" s="42" t="n">
        <f aca="false">F552*AP552</f>
        <v>0</v>
      </c>
      <c r="J552" s="42" t="n">
        <f aca="false">F552*G552</f>
        <v>0</v>
      </c>
      <c r="K552" s="42" t="n">
        <v>0</v>
      </c>
      <c r="L552" s="42" t="n">
        <f aca="false">F552*K552</f>
        <v>0</v>
      </c>
      <c r="M552" s="43" t="s">
        <v>58</v>
      </c>
      <c r="N552" s="8"/>
      <c r="Z552" s="42" t="n">
        <f aca="false">IF(AQ552="5",BJ552,0)</f>
        <v>0</v>
      </c>
      <c r="AB552" s="42" t="n">
        <f aca="false">IF(AQ552="1",BH552,0)</f>
        <v>0</v>
      </c>
      <c r="AC552" s="42" t="n">
        <f aca="false">IF(AQ552="1",BI552,0)</f>
        <v>0</v>
      </c>
      <c r="AD552" s="42" t="n">
        <f aca="false">IF(AQ552="7",BH552,0)</f>
        <v>0</v>
      </c>
      <c r="AE552" s="42" t="n">
        <f aca="false">IF(AQ552="7",BI552,0)</f>
        <v>0</v>
      </c>
      <c r="AF552" s="42" t="n">
        <f aca="false">IF(AQ552="2",BH552,0)</f>
        <v>0</v>
      </c>
      <c r="AG552" s="42" t="n">
        <f aca="false">IF(AQ552="2",BI552,0)</f>
        <v>0</v>
      </c>
      <c r="AH552" s="42" t="n">
        <f aca="false">IF(AQ552="0",BJ552,0)</f>
        <v>0</v>
      </c>
      <c r="AI552" s="24" t="s">
        <v>59</v>
      </c>
      <c r="AJ552" s="42" t="n">
        <f aca="false">IF(AN552=0,J552,0)</f>
        <v>0</v>
      </c>
      <c r="AK552" s="42" t="n">
        <f aca="false">IF(AN552=15,J552,0)</f>
        <v>0</v>
      </c>
      <c r="AL552" s="42" t="n">
        <f aca="false">IF(AN552=21,J552,0)</f>
        <v>0</v>
      </c>
      <c r="AN552" s="42" t="n">
        <v>21</v>
      </c>
      <c r="AO552" s="42" t="n">
        <f aca="false">G552*0</f>
        <v>0</v>
      </c>
      <c r="AP552" s="42" t="n">
        <f aca="false">G552*(1-0)</f>
        <v>0</v>
      </c>
      <c r="AQ552" s="44" t="s">
        <v>54</v>
      </c>
      <c r="AV552" s="42" t="n">
        <f aca="false">AW552+AX552</f>
        <v>0</v>
      </c>
      <c r="AW552" s="42" t="n">
        <f aca="false">F552*AO552</f>
        <v>0</v>
      </c>
      <c r="AX552" s="42" t="n">
        <f aca="false">F552*AP552</f>
        <v>0</v>
      </c>
      <c r="AY552" s="44" t="s">
        <v>1054</v>
      </c>
      <c r="AZ552" s="44" t="s">
        <v>973</v>
      </c>
      <c r="BA552" s="24" t="s">
        <v>62</v>
      </c>
      <c r="BB552" s="24" t="s">
        <v>1055</v>
      </c>
      <c r="BC552" s="42" t="n">
        <f aca="false">AW552+AX552</f>
        <v>0</v>
      </c>
      <c r="BD552" s="42" t="n">
        <f aca="false">G552/(100-BE552)*100</f>
        <v>0</v>
      </c>
      <c r="BE552" s="42" t="n">
        <v>0</v>
      </c>
      <c r="BF552" s="42" t="n">
        <f aca="false">L552</f>
        <v>0</v>
      </c>
      <c r="BH552" s="42" t="n">
        <f aca="false">F552*AO552</f>
        <v>0</v>
      </c>
      <c r="BI552" s="42" t="n">
        <f aca="false">F552*AP552</f>
        <v>0</v>
      </c>
      <c r="BJ552" s="42" t="n">
        <f aca="false">F552*G552</f>
        <v>0</v>
      </c>
      <c r="BK552" s="42" t="s">
        <v>64</v>
      </c>
      <c r="BL552" s="42" t="n">
        <v>96</v>
      </c>
    </row>
    <row r="553" customFormat="false" ht="12.75" hidden="false" customHeight="false" outlineLevel="0" collapsed="false">
      <c r="A553" s="8"/>
      <c r="C553" s="45" t="s">
        <v>1089</v>
      </c>
      <c r="D553" s="45" t="s">
        <v>1090</v>
      </c>
      <c r="F553" s="46" t="n">
        <v>7.41</v>
      </c>
      <c r="M553" s="47"/>
      <c r="N553" s="8"/>
    </row>
    <row r="554" customFormat="false" ht="12.75" hidden="false" customHeight="false" outlineLevel="0" collapsed="false">
      <c r="A554" s="8"/>
      <c r="C554" s="45" t="s">
        <v>1091</v>
      </c>
      <c r="D554" s="45" t="s">
        <v>1092</v>
      </c>
      <c r="F554" s="46" t="n">
        <v>1.64</v>
      </c>
      <c r="M554" s="47"/>
      <c r="N554" s="8"/>
    </row>
    <row r="555" customFormat="false" ht="12.75" hidden="false" customHeight="false" outlineLevel="0" collapsed="false">
      <c r="A555" s="8"/>
      <c r="C555" s="45" t="s">
        <v>518</v>
      </c>
      <c r="D555" s="45" t="s">
        <v>1093</v>
      </c>
      <c r="F555" s="46" t="n">
        <v>2.62</v>
      </c>
      <c r="M555" s="47"/>
      <c r="N555" s="8"/>
    </row>
    <row r="556" customFormat="false" ht="12.75" hidden="false" customHeight="false" outlineLevel="0" collapsed="false">
      <c r="A556" s="41" t="s">
        <v>1094</v>
      </c>
      <c r="B556" s="11" t="s">
        <v>1095</v>
      </c>
      <c r="C556" s="11" t="s">
        <v>1096</v>
      </c>
      <c r="D556" s="11"/>
      <c r="E556" s="11" t="s">
        <v>147</v>
      </c>
      <c r="F556" s="42" t="n">
        <v>2.98</v>
      </c>
      <c r="G556" s="42" t="n">
        <v>0</v>
      </c>
      <c r="H556" s="42" t="n">
        <f aca="false">F556*AO556</f>
        <v>0</v>
      </c>
      <c r="I556" s="42" t="n">
        <f aca="false">F556*AP556</f>
        <v>0</v>
      </c>
      <c r="J556" s="42" t="n">
        <f aca="false">F556*G556</f>
        <v>0</v>
      </c>
      <c r="K556" s="42" t="n">
        <v>2.2</v>
      </c>
      <c r="L556" s="42" t="n">
        <f aca="false">F556*K556</f>
        <v>6.556</v>
      </c>
      <c r="M556" s="43" t="s">
        <v>58</v>
      </c>
      <c r="N556" s="8"/>
      <c r="Z556" s="42" t="n">
        <f aca="false">IF(AQ556="5",BJ556,0)</f>
        <v>0</v>
      </c>
      <c r="AB556" s="42" t="n">
        <f aca="false">IF(AQ556="1",BH556,0)</f>
        <v>0</v>
      </c>
      <c r="AC556" s="42" t="n">
        <f aca="false">IF(AQ556="1",BI556,0)</f>
        <v>0</v>
      </c>
      <c r="AD556" s="42" t="n">
        <f aca="false">IF(AQ556="7",BH556,0)</f>
        <v>0</v>
      </c>
      <c r="AE556" s="42" t="n">
        <f aca="false">IF(AQ556="7",BI556,0)</f>
        <v>0</v>
      </c>
      <c r="AF556" s="42" t="n">
        <f aca="false">IF(AQ556="2",BH556,0)</f>
        <v>0</v>
      </c>
      <c r="AG556" s="42" t="n">
        <f aca="false">IF(AQ556="2",BI556,0)</f>
        <v>0</v>
      </c>
      <c r="AH556" s="42" t="n">
        <f aca="false">IF(AQ556="0",BJ556,0)</f>
        <v>0</v>
      </c>
      <c r="AI556" s="24" t="s">
        <v>59</v>
      </c>
      <c r="AJ556" s="42" t="n">
        <f aca="false">IF(AN556=0,J556,0)</f>
        <v>0</v>
      </c>
      <c r="AK556" s="42" t="n">
        <f aca="false">IF(AN556=15,J556,0)</f>
        <v>0</v>
      </c>
      <c r="AL556" s="42" t="n">
        <f aca="false">IF(AN556=21,J556,0)</f>
        <v>0</v>
      </c>
      <c r="AN556" s="42" t="n">
        <v>21</v>
      </c>
      <c r="AO556" s="42" t="n">
        <f aca="false">G556*0</f>
        <v>0</v>
      </c>
      <c r="AP556" s="42" t="n">
        <f aca="false">G556*(1-0)</f>
        <v>0</v>
      </c>
      <c r="AQ556" s="44" t="s">
        <v>54</v>
      </c>
      <c r="AV556" s="42" t="n">
        <f aca="false">AW556+AX556</f>
        <v>0</v>
      </c>
      <c r="AW556" s="42" t="n">
        <f aca="false">F556*AO556</f>
        <v>0</v>
      </c>
      <c r="AX556" s="42" t="n">
        <f aca="false">F556*AP556</f>
        <v>0</v>
      </c>
      <c r="AY556" s="44" t="s">
        <v>1054</v>
      </c>
      <c r="AZ556" s="44" t="s">
        <v>973</v>
      </c>
      <c r="BA556" s="24" t="s">
        <v>62</v>
      </c>
      <c r="BB556" s="24" t="s">
        <v>1055</v>
      </c>
      <c r="BC556" s="42" t="n">
        <f aca="false">AW556+AX556</f>
        <v>0</v>
      </c>
      <c r="BD556" s="42" t="n">
        <f aca="false">G556/(100-BE556)*100</f>
        <v>0</v>
      </c>
      <c r="BE556" s="42" t="n">
        <v>0</v>
      </c>
      <c r="BF556" s="42" t="n">
        <f aca="false">L556</f>
        <v>6.556</v>
      </c>
      <c r="BH556" s="42" t="n">
        <f aca="false">F556*AO556</f>
        <v>0</v>
      </c>
      <c r="BI556" s="42" t="n">
        <f aca="false">F556*AP556</f>
        <v>0</v>
      </c>
      <c r="BJ556" s="42" t="n">
        <f aca="false">F556*G556</f>
        <v>0</v>
      </c>
      <c r="BK556" s="42" t="s">
        <v>64</v>
      </c>
      <c r="BL556" s="42" t="n">
        <v>96</v>
      </c>
    </row>
    <row r="557" customFormat="false" ht="12.75" hidden="false" customHeight="true" outlineLevel="0" collapsed="false">
      <c r="A557" s="8"/>
      <c r="C557" s="48" t="s">
        <v>1097</v>
      </c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8"/>
    </row>
    <row r="558" customFormat="false" ht="12.75" hidden="false" customHeight="false" outlineLevel="0" collapsed="false">
      <c r="A558" s="8"/>
      <c r="C558" s="45" t="s">
        <v>1098</v>
      </c>
      <c r="D558" s="45" t="s">
        <v>1099</v>
      </c>
      <c r="F558" s="46" t="n">
        <v>0.79</v>
      </c>
      <c r="M558" s="47"/>
      <c r="N558" s="8"/>
    </row>
    <row r="559" customFormat="false" ht="12.75" hidden="false" customHeight="false" outlineLevel="0" collapsed="false">
      <c r="A559" s="8"/>
      <c r="C559" s="45" t="s">
        <v>1100</v>
      </c>
      <c r="D559" s="45" t="s">
        <v>1101</v>
      </c>
      <c r="F559" s="46" t="n">
        <v>2.19</v>
      </c>
      <c r="M559" s="47"/>
      <c r="N559" s="8"/>
    </row>
    <row r="560" customFormat="false" ht="12.75" hidden="false" customHeight="false" outlineLevel="0" collapsed="false">
      <c r="A560" s="41" t="s">
        <v>1102</v>
      </c>
      <c r="B560" s="11" t="s">
        <v>1103</v>
      </c>
      <c r="C560" s="11" t="s">
        <v>1096</v>
      </c>
      <c r="D560" s="11"/>
      <c r="E560" s="11" t="s">
        <v>147</v>
      </c>
      <c r="F560" s="42" t="n">
        <v>20.11</v>
      </c>
      <c r="G560" s="42" t="n">
        <v>0</v>
      </c>
      <c r="H560" s="42" t="n">
        <f aca="false">F560*AO560</f>
        <v>0</v>
      </c>
      <c r="I560" s="42" t="n">
        <f aca="false">F560*AP560</f>
        <v>0</v>
      </c>
      <c r="J560" s="42" t="n">
        <f aca="false">F560*G560</f>
        <v>0</v>
      </c>
      <c r="K560" s="42" t="n">
        <v>2.2</v>
      </c>
      <c r="L560" s="42" t="n">
        <f aca="false">F560*K560</f>
        <v>44.242</v>
      </c>
      <c r="M560" s="43" t="s">
        <v>58</v>
      </c>
      <c r="N560" s="8"/>
      <c r="Z560" s="42" t="n">
        <f aca="false">IF(AQ560="5",BJ560,0)</f>
        <v>0</v>
      </c>
      <c r="AB560" s="42" t="n">
        <f aca="false">IF(AQ560="1",BH560,0)</f>
        <v>0</v>
      </c>
      <c r="AC560" s="42" t="n">
        <f aca="false">IF(AQ560="1",BI560,0)</f>
        <v>0</v>
      </c>
      <c r="AD560" s="42" t="n">
        <f aca="false">IF(AQ560="7",BH560,0)</f>
        <v>0</v>
      </c>
      <c r="AE560" s="42" t="n">
        <f aca="false">IF(AQ560="7",BI560,0)</f>
        <v>0</v>
      </c>
      <c r="AF560" s="42" t="n">
        <f aca="false">IF(AQ560="2",BH560,0)</f>
        <v>0</v>
      </c>
      <c r="AG560" s="42" t="n">
        <f aca="false">IF(AQ560="2",BI560,0)</f>
        <v>0</v>
      </c>
      <c r="AH560" s="42" t="n">
        <f aca="false">IF(AQ560="0",BJ560,0)</f>
        <v>0</v>
      </c>
      <c r="AI560" s="24" t="s">
        <v>59</v>
      </c>
      <c r="AJ560" s="42" t="n">
        <f aca="false">IF(AN560=0,J560,0)</f>
        <v>0</v>
      </c>
      <c r="AK560" s="42" t="n">
        <f aca="false">IF(AN560=15,J560,0)</f>
        <v>0</v>
      </c>
      <c r="AL560" s="42" t="n">
        <f aca="false">IF(AN560=21,J560,0)</f>
        <v>0</v>
      </c>
      <c r="AN560" s="42" t="n">
        <v>21</v>
      </c>
      <c r="AO560" s="42" t="n">
        <f aca="false">G560*0</f>
        <v>0</v>
      </c>
      <c r="AP560" s="42" t="n">
        <f aca="false">G560*(1-0)</f>
        <v>0</v>
      </c>
      <c r="AQ560" s="44" t="s">
        <v>54</v>
      </c>
      <c r="AV560" s="42" t="n">
        <f aca="false">AW560+AX560</f>
        <v>0</v>
      </c>
      <c r="AW560" s="42" t="n">
        <f aca="false">F560*AO560</f>
        <v>0</v>
      </c>
      <c r="AX560" s="42" t="n">
        <f aca="false">F560*AP560</f>
        <v>0</v>
      </c>
      <c r="AY560" s="44" t="s">
        <v>1054</v>
      </c>
      <c r="AZ560" s="44" t="s">
        <v>973</v>
      </c>
      <c r="BA560" s="24" t="s">
        <v>62</v>
      </c>
      <c r="BB560" s="24" t="s">
        <v>1055</v>
      </c>
      <c r="BC560" s="42" t="n">
        <f aca="false">AW560+AX560</f>
        <v>0</v>
      </c>
      <c r="BD560" s="42" t="n">
        <f aca="false">G560/(100-BE560)*100</f>
        <v>0</v>
      </c>
      <c r="BE560" s="42" t="n">
        <v>0</v>
      </c>
      <c r="BF560" s="42" t="n">
        <f aca="false">L560</f>
        <v>44.242</v>
      </c>
      <c r="BH560" s="42" t="n">
        <f aca="false">F560*AO560</f>
        <v>0</v>
      </c>
      <c r="BI560" s="42" t="n">
        <f aca="false">F560*AP560</f>
        <v>0</v>
      </c>
      <c r="BJ560" s="42" t="n">
        <f aca="false">F560*G560</f>
        <v>0</v>
      </c>
      <c r="BK560" s="42" t="s">
        <v>64</v>
      </c>
      <c r="BL560" s="42" t="n">
        <v>96</v>
      </c>
    </row>
    <row r="561" customFormat="false" ht="12.75" hidden="false" customHeight="true" outlineLevel="0" collapsed="false">
      <c r="A561" s="8"/>
      <c r="C561" s="48" t="s">
        <v>1104</v>
      </c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8"/>
    </row>
    <row r="562" customFormat="false" ht="12.75" hidden="false" customHeight="false" outlineLevel="0" collapsed="false">
      <c r="A562" s="8"/>
      <c r="C562" s="45" t="s">
        <v>1105</v>
      </c>
      <c r="D562" s="45" t="s">
        <v>1106</v>
      </c>
      <c r="F562" s="46" t="n">
        <v>6.53</v>
      </c>
      <c r="M562" s="47"/>
      <c r="N562" s="8"/>
    </row>
    <row r="563" customFormat="false" ht="12.75" hidden="false" customHeight="false" outlineLevel="0" collapsed="false">
      <c r="A563" s="8"/>
      <c r="C563" s="45" t="s">
        <v>1107</v>
      </c>
      <c r="D563" s="45" t="s">
        <v>1108</v>
      </c>
      <c r="F563" s="46" t="n">
        <v>9.45</v>
      </c>
      <c r="M563" s="47"/>
      <c r="N563" s="8"/>
    </row>
    <row r="564" customFormat="false" ht="12.75" hidden="false" customHeight="false" outlineLevel="0" collapsed="false">
      <c r="A564" s="8"/>
      <c r="C564" s="45" t="s">
        <v>1109</v>
      </c>
      <c r="D564" s="45" t="s">
        <v>1110</v>
      </c>
      <c r="F564" s="46" t="n">
        <v>4.13</v>
      </c>
      <c r="M564" s="47"/>
      <c r="N564" s="8"/>
    </row>
    <row r="565" customFormat="false" ht="12.75" hidden="false" customHeight="false" outlineLevel="0" collapsed="false">
      <c r="A565" s="41" t="s">
        <v>1111</v>
      </c>
      <c r="B565" s="11" t="s">
        <v>1112</v>
      </c>
      <c r="C565" s="11" t="s">
        <v>1096</v>
      </c>
      <c r="D565" s="11"/>
      <c r="E565" s="11" t="s">
        <v>147</v>
      </c>
      <c r="F565" s="42" t="n">
        <v>7.05</v>
      </c>
      <c r="G565" s="42" t="n">
        <v>0</v>
      </c>
      <c r="H565" s="42" t="n">
        <f aca="false">F565*AO565</f>
        <v>0</v>
      </c>
      <c r="I565" s="42" t="n">
        <f aca="false">F565*AP565</f>
        <v>0</v>
      </c>
      <c r="J565" s="42" t="n">
        <f aca="false">F565*G565</f>
        <v>0</v>
      </c>
      <c r="K565" s="42" t="n">
        <v>2.2</v>
      </c>
      <c r="L565" s="42" t="n">
        <f aca="false">F565*K565</f>
        <v>15.51</v>
      </c>
      <c r="M565" s="43" t="s">
        <v>58</v>
      </c>
      <c r="N565" s="8"/>
      <c r="Z565" s="42" t="n">
        <f aca="false">IF(AQ565="5",BJ565,0)</f>
        <v>0</v>
      </c>
      <c r="AB565" s="42" t="n">
        <f aca="false">IF(AQ565="1",BH565,0)</f>
        <v>0</v>
      </c>
      <c r="AC565" s="42" t="n">
        <f aca="false">IF(AQ565="1",BI565,0)</f>
        <v>0</v>
      </c>
      <c r="AD565" s="42" t="n">
        <f aca="false">IF(AQ565="7",BH565,0)</f>
        <v>0</v>
      </c>
      <c r="AE565" s="42" t="n">
        <f aca="false">IF(AQ565="7",BI565,0)</f>
        <v>0</v>
      </c>
      <c r="AF565" s="42" t="n">
        <f aca="false">IF(AQ565="2",BH565,0)</f>
        <v>0</v>
      </c>
      <c r="AG565" s="42" t="n">
        <f aca="false">IF(AQ565="2",BI565,0)</f>
        <v>0</v>
      </c>
      <c r="AH565" s="42" t="n">
        <f aca="false">IF(AQ565="0",BJ565,0)</f>
        <v>0</v>
      </c>
      <c r="AI565" s="24" t="s">
        <v>59</v>
      </c>
      <c r="AJ565" s="42" t="n">
        <f aca="false">IF(AN565=0,J565,0)</f>
        <v>0</v>
      </c>
      <c r="AK565" s="42" t="n">
        <f aca="false">IF(AN565=15,J565,0)</f>
        <v>0</v>
      </c>
      <c r="AL565" s="42" t="n">
        <f aca="false">IF(AN565=21,J565,0)</f>
        <v>0</v>
      </c>
      <c r="AN565" s="42" t="n">
        <v>21</v>
      </c>
      <c r="AO565" s="42" t="n">
        <f aca="false">G565*0</f>
        <v>0</v>
      </c>
      <c r="AP565" s="42" t="n">
        <f aca="false">G565*(1-0)</f>
        <v>0</v>
      </c>
      <c r="AQ565" s="44" t="s">
        <v>54</v>
      </c>
      <c r="AV565" s="42" t="n">
        <f aca="false">AW565+AX565</f>
        <v>0</v>
      </c>
      <c r="AW565" s="42" t="n">
        <f aca="false">F565*AO565</f>
        <v>0</v>
      </c>
      <c r="AX565" s="42" t="n">
        <f aca="false">F565*AP565</f>
        <v>0</v>
      </c>
      <c r="AY565" s="44" t="s">
        <v>1054</v>
      </c>
      <c r="AZ565" s="44" t="s">
        <v>973</v>
      </c>
      <c r="BA565" s="24" t="s">
        <v>62</v>
      </c>
      <c r="BB565" s="24" t="s">
        <v>1055</v>
      </c>
      <c r="BC565" s="42" t="n">
        <f aca="false">AW565+AX565</f>
        <v>0</v>
      </c>
      <c r="BD565" s="42" t="n">
        <f aca="false">G565/(100-BE565)*100</f>
        <v>0</v>
      </c>
      <c r="BE565" s="42" t="n">
        <v>0</v>
      </c>
      <c r="BF565" s="42" t="n">
        <f aca="false">L565</f>
        <v>15.51</v>
      </c>
      <c r="BH565" s="42" t="n">
        <f aca="false">F565*AO565</f>
        <v>0</v>
      </c>
      <c r="BI565" s="42" t="n">
        <f aca="false">F565*AP565</f>
        <v>0</v>
      </c>
      <c r="BJ565" s="42" t="n">
        <f aca="false">F565*G565</f>
        <v>0</v>
      </c>
      <c r="BK565" s="42" t="s">
        <v>64</v>
      </c>
      <c r="BL565" s="42" t="n">
        <v>96</v>
      </c>
    </row>
    <row r="566" customFormat="false" ht="12.75" hidden="false" customHeight="true" outlineLevel="0" collapsed="false">
      <c r="A566" s="8"/>
      <c r="C566" s="48" t="s">
        <v>1113</v>
      </c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8"/>
    </row>
    <row r="567" customFormat="false" ht="12.75" hidden="false" customHeight="false" outlineLevel="0" collapsed="false">
      <c r="A567" s="8"/>
      <c r="C567" s="45" t="s">
        <v>1114</v>
      </c>
      <c r="D567" s="45" t="s">
        <v>1115</v>
      </c>
      <c r="F567" s="46" t="n">
        <v>3.21</v>
      </c>
      <c r="M567" s="47"/>
      <c r="N567" s="8"/>
    </row>
    <row r="568" customFormat="false" ht="12.75" hidden="false" customHeight="false" outlineLevel="0" collapsed="false">
      <c r="A568" s="8"/>
      <c r="C568" s="45" t="s">
        <v>1116</v>
      </c>
      <c r="D568" s="45" t="s">
        <v>1101</v>
      </c>
      <c r="F568" s="46" t="n">
        <v>3.84</v>
      </c>
      <c r="M568" s="47"/>
      <c r="N568" s="8"/>
    </row>
    <row r="569" customFormat="false" ht="12.75" hidden="false" customHeight="false" outlineLevel="0" collapsed="false">
      <c r="A569" s="41" t="s">
        <v>1117</v>
      </c>
      <c r="B569" s="11" t="s">
        <v>1118</v>
      </c>
      <c r="C569" s="11" t="s">
        <v>1119</v>
      </c>
      <c r="D569" s="11"/>
      <c r="E569" s="11" t="s">
        <v>347</v>
      </c>
      <c r="F569" s="42" t="n">
        <v>23</v>
      </c>
      <c r="G569" s="42" t="n">
        <v>0</v>
      </c>
      <c r="H569" s="42" t="n">
        <f aca="false">F569*AO569</f>
        <v>0</v>
      </c>
      <c r="I569" s="42" t="n">
        <f aca="false">F569*AP569</f>
        <v>0</v>
      </c>
      <c r="J569" s="42" t="n">
        <f aca="false">F569*G569</f>
        <v>0</v>
      </c>
      <c r="K569" s="42" t="n">
        <v>0</v>
      </c>
      <c r="L569" s="42" t="n">
        <f aca="false">F569*K569</f>
        <v>0</v>
      </c>
      <c r="M569" s="43" t="s">
        <v>58</v>
      </c>
      <c r="N569" s="8"/>
      <c r="Z569" s="42" t="n">
        <f aca="false">IF(AQ569="5",BJ569,0)</f>
        <v>0</v>
      </c>
      <c r="AB569" s="42" t="n">
        <f aca="false">IF(AQ569="1",BH569,0)</f>
        <v>0</v>
      </c>
      <c r="AC569" s="42" t="n">
        <f aca="false">IF(AQ569="1",BI569,0)</f>
        <v>0</v>
      </c>
      <c r="AD569" s="42" t="n">
        <f aca="false">IF(AQ569="7",BH569,0)</f>
        <v>0</v>
      </c>
      <c r="AE569" s="42" t="n">
        <f aca="false">IF(AQ569="7",BI569,0)</f>
        <v>0</v>
      </c>
      <c r="AF569" s="42" t="n">
        <f aca="false">IF(AQ569="2",BH569,0)</f>
        <v>0</v>
      </c>
      <c r="AG569" s="42" t="n">
        <f aca="false">IF(AQ569="2",BI569,0)</f>
        <v>0</v>
      </c>
      <c r="AH569" s="42" t="n">
        <f aca="false">IF(AQ569="0",BJ569,0)</f>
        <v>0</v>
      </c>
      <c r="AI569" s="24" t="s">
        <v>59</v>
      </c>
      <c r="AJ569" s="42" t="n">
        <f aca="false">IF(AN569=0,J569,0)</f>
        <v>0</v>
      </c>
      <c r="AK569" s="42" t="n">
        <f aca="false">IF(AN569=15,J569,0)</f>
        <v>0</v>
      </c>
      <c r="AL569" s="42" t="n">
        <f aca="false">IF(AN569=21,J569,0)</f>
        <v>0</v>
      </c>
      <c r="AN569" s="42" t="n">
        <v>21</v>
      </c>
      <c r="AO569" s="42" t="n">
        <f aca="false">G569*0</f>
        <v>0</v>
      </c>
      <c r="AP569" s="42" t="n">
        <f aca="false">G569*(1-0)</f>
        <v>0</v>
      </c>
      <c r="AQ569" s="44" t="s">
        <v>54</v>
      </c>
      <c r="AV569" s="42" t="n">
        <f aca="false">AW569+AX569</f>
        <v>0</v>
      </c>
      <c r="AW569" s="42" t="n">
        <f aca="false">F569*AO569</f>
        <v>0</v>
      </c>
      <c r="AX569" s="42" t="n">
        <f aca="false">F569*AP569</f>
        <v>0</v>
      </c>
      <c r="AY569" s="44" t="s">
        <v>1054</v>
      </c>
      <c r="AZ569" s="44" t="s">
        <v>973</v>
      </c>
      <c r="BA569" s="24" t="s">
        <v>62</v>
      </c>
      <c r="BB569" s="24" t="s">
        <v>1055</v>
      </c>
      <c r="BC569" s="42" t="n">
        <f aca="false">AW569+AX569</f>
        <v>0</v>
      </c>
      <c r="BD569" s="42" t="n">
        <f aca="false">G569/(100-BE569)*100</f>
        <v>0</v>
      </c>
      <c r="BE569" s="42" t="n">
        <v>0</v>
      </c>
      <c r="BF569" s="42" t="n">
        <f aca="false">L569</f>
        <v>0</v>
      </c>
      <c r="BH569" s="42" t="n">
        <f aca="false">F569*AO569</f>
        <v>0</v>
      </c>
      <c r="BI569" s="42" t="n">
        <f aca="false">F569*AP569</f>
        <v>0</v>
      </c>
      <c r="BJ569" s="42" t="n">
        <f aca="false">F569*G569</f>
        <v>0</v>
      </c>
      <c r="BK569" s="42" t="s">
        <v>64</v>
      </c>
      <c r="BL569" s="42" t="n">
        <v>96</v>
      </c>
    </row>
    <row r="570" customFormat="false" ht="12.75" hidden="false" customHeight="false" outlineLevel="0" collapsed="false">
      <c r="A570" s="8"/>
      <c r="C570" s="45" t="s">
        <v>183</v>
      </c>
      <c r="D570" s="45" t="s">
        <v>349</v>
      </c>
      <c r="F570" s="46" t="n">
        <v>23</v>
      </c>
      <c r="M570" s="47"/>
      <c r="N570" s="8"/>
    </row>
    <row r="571" customFormat="false" ht="12.75" hidden="false" customHeight="false" outlineLevel="0" collapsed="false">
      <c r="A571" s="41" t="s">
        <v>1120</v>
      </c>
      <c r="B571" s="11" t="s">
        <v>1121</v>
      </c>
      <c r="C571" s="11" t="s">
        <v>1122</v>
      </c>
      <c r="D571" s="11"/>
      <c r="E571" s="11" t="s">
        <v>347</v>
      </c>
      <c r="F571" s="42" t="n">
        <v>9</v>
      </c>
      <c r="G571" s="42" t="n">
        <v>0</v>
      </c>
      <c r="H571" s="42" t="n">
        <f aca="false">F571*AO571</f>
        <v>0</v>
      </c>
      <c r="I571" s="42" t="n">
        <f aca="false">F571*AP571</f>
        <v>0</v>
      </c>
      <c r="J571" s="42" t="n">
        <f aca="false">F571*G571</f>
        <v>0</v>
      </c>
      <c r="K571" s="42" t="n">
        <v>0</v>
      </c>
      <c r="L571" s="42" t="n">
        <f aca="false">F571*K571</f>
        <v>0</v>
      </c>
      <c r="M571" s="43" t="s">
        <v>58</v>
      </c>
      <c r="N571" s="8"/>
      <c r="Z571" s="42" t="n">
        <f aca="false">IF(AQ571="5",BJ571,0)</f>
        <v>0</v>
      </c>
      <c r="AB571" s="42" t="n">
        <f aca="false">IF(AQ571="1",BH571,0)</f>
        <v>0</v>
      </c>
      <c r="AC571" s="42" t="n">
        <f aca="false">IF(AQ571="1",BI571,0)</f>
        <v>0</v>
      </c>
      <c r="AD571" s="42" t="n">
        <f aca="false">IF(AQ571="7",BH571,0)</f>
        <v>0</v>
      </c>
      <c r="AE571" s="42" t="n">
        <f aca="false">IF(AQ571="7",BI571,0)</f>
        <v>0</v>
      </c>
      <c r="AF571" s="42" t="n">
        <f aca="false">IF(AQ571="2",BH571,0)</f>
        <v>0</v>
      </c>
      <c r="AG571" s="42" t="n">
        <f aca="false">IF(AQ571="2",BI571,0)</f>
        <v>0</v>
      </c>
      <c r="AH571" s="42" t="n">
        <f aca="false">IF(AQ571="0",BJ571,0)</f>
        <v>0</v>
      </c>
      <c r="AI571" s="24" t="s">
        <v>59</v>
      </c>
      <c r="AJ571" s="42" t="n">
        <f aca="false">IF(AN571=0,J571,0)</f>
        <v>0</v>
      </c>
      <c r="AK571" s="42" t="n">
        <f aca="false">IF(AN571=15,J571,0)</f>
        <v>0</v>
      </c>
      <c r="AL571" s="42" t="n">
        <f aca="false">IF(AN571=21,J571,0)</f>
        <v>0</v>
      </c>
      <c r="AN571" s="42" t="n">
        <v>21</v>
      </c>
      <c r="AO571" s="42" t="n">
        <f aca="false">G571*0</f>
        <v>0</v>
      </c>
      <c r="AP571" s="42" t="n">
        <f aca="false">G571*(1-0)</f>
        <v>0</v>
      </c>
      <c r="AQ571" s="44" t="s">
        <v>54</v>
      </c>
      <c r="AV571" s="42" t="n">
        <f aca="false">AW571+AX571</f>
        <v>0</v>
      </c>
      <c r="AW571" s="42" t="n">
        <f aca="false">F571*AO571</f>
        <v>0</v>
      </c>
      <c r="AX571" s="42" t="n">
        <f aca="false">F571*AP571</f>
        <v>0</v>
      </c>
      <c r="AY571" s="44" t="s">
        <v>1054</v>
      </c>
      <c r="AZ571" s="44" t="s">
        <v>973</v>
      </c>
      <c r="BA571" s="24" t="s">
        <v>62</v>
      </c>
      <c r="BB571" s="24" t="s">
        <v>1055</v>
      </c>
      <c r="BC571" s="42" t="n">
        <f aca="false">AW571+AX571</f>
        <v>0</v>
      </c>
      <c r="BD571" s="42" t="n">
        <f aca="false">G571/(100-BE571)*100</f>
        <v>0</v>
      </c>
      <c r="BE571" s="42" t="n">
        <v>0</v>
      </c>
      <c r="BF571" s="42" t="n">
        <f aca="false">L571</f>
        <v>0</v>
      </c>
      <c r="BH571" s="42" t="n">
        <f aca="false">F571*AO571</f>
        <v>0</v>
      </c>
      <c r="BI571" s="42" t="n">
        <f aca="false">F571*AP571</f>
        <v>0</v>
      </c>
      <c r="BJ571" s="42" t="n">
        <f aca="false">F571*G571</f>
        <v>0</v>
      </c>
      <c r="BK571" s="42" t="s">
        <v>64</v>
      </c>
      <c r="BL571" s="42" t="n">
        <v>96</v>
      </c>
    </row>
    <row r="572" customFormat="false" ht="12.75" hidden="false" customHeight="false" outlineLevel="0" collapsed="false">
      <c r="A572" s="8"/>
      <c r="C572" s="45" t="s">
        <v>94</v>
      </c>
      <c r="D572" s="45" t="s">
        <v>349</v>
      </c>
      <c r="F572" s="46" t="n">
        <v>7</v>
      </c>
      <c r="M572" s="47"/>
      <c r="N572" s="8"/>
    </row>
    <row r="573" customFormat="false" ht="12.75" hidden="false" customHeight="false" outlineLevel="0" collapsed="false">
      <c r="A573" s="8"/>
      <c r="C573" s="45" t="s">
        <v>1123</v>
      </c>
      <c r="D573" s="45" t="s">
        <v>517</v>
      </c>
      <c r="F573" s="46" t="n">
        <v>2</v>
      </c>
      <c r="M573" s="47"/>
      <c r="N573" s="8"/>
    </row>
    <row r="574" customFormat="false" ht="12.75" hidden="false" customHeight="false" outlineLevel="0" collapsed="false">
      <c r="A574" s="41" t="s">
        <v>1124</v>
      </c>
      <c r="B574" s="11" t="s">
        <v>1125</v>
      </c>
      <c r="C574" s="11" t="s">
        <v>1126</v>
      </c>
      <c r="D574" s="11"/>
      <c r="E574" s="11" t="s">
        <v>347</v>
      </c>
      <c r="F574" s="42" t="n">
        <v>1</v>
      </c>
      <c r="G574" s="42" t="n">
        <v>0</v>
      </c>
      <c r="H574" s="42" t="n">
        <f aca="false">F574*AO574</f>
        <v>0</v>
      </c>
      <c r="I574" s="42" t="n">
        <f aca="false">F574*AP574</f>
        <v>0</v>
      </c>
      <c r="J574" s="42" t="n">
        <f aca="false">F574*G574</f>
        <v>0</v>
      </c>
      <c r="K574" s="42" t="n">
        <v>0</v>
      </c>
      <c r="L574" s="42" t="n">
        <f aca="false">F574*K574</f>
        <v>0</v>
      </c>
      <c r="M574" s="43" t="s">
        <v>58</v>
      </c>
      <c r="N574" s="8"/>
      <c r="Z574" s="42" t="n">
        <f aca="false">IF(AQ574="5",BJ574,0)</f>
        <v>0</v>
      </c>
      <c r="AB574" s="42" t="n">
        <f aca="false">IF(AQ574="1",BH574,0)</f>
        <v>0</v>
      </c>
      <c r="AC574" s="42" t="n">
        <f aca="false">IF(AQ574="1",BI574,0)</f>
        <v>0</v>
      </c>
      <c r="AD574" s="42" t="n">
        <f aca="false">IF(AQ574="7",BH574,0)</f>
        <v>0</v>
      </c>
      <c r="AE574" s="42" t="n">
        <f aca="false">IF(AQ574="7",BI574,0)</f>
        <v>0</v>
      </c>
      <c r="AF574" s="42" t="n">
        <f aca="false">IF(AQ574="2",BH574,0)</f>
        <v>0</v>
      </c>
      <c r="AG574" s="42" t="n">
        <f aca="false">IF(AQ574="2",BI574,0)</f>
        <v>0</v>
      </c>
      <c r="AH574" s="42" t="n">
        <f aca="false">IF(AQ574="0",BJ574,0)</f>
        <v>0</v>
      </c>
      <c r="AI574" s="24" t="s">
        <v>59</v>
      </c>
      <c r="AJ574" s="42" t="n">
        <f aca="false">IF(AN574=0,J574,0)</f>
        <v>0</v>
      </c>
      <c r="AK574" s="42" t="n">
        <f aca="false">IF(AN574=15,J574,0)</f>
        <v>0</v>
      </c>
      <c r="AL574" s="42" t="n">
        <f aca="false">IF(AN574=21,J574,0)</f>
        <v>0</v>
      </c>
      <c r="AN574" s="42" t="n">
        <v>21</v>
      </c>
      <c r="AO574" s="42" t="n">
        <f aca="false">G574*0</f>
        <v>0</v>
      </c>
      <c r="AP574" s="42" t="n">
        <f aca="false">G574*(1-0)</f>
        <v>0</v>
      </c>
      <c r="AQ574" s="44" t="s">
        <v>54</v>
      </c>
      <c r="AV574" s="42" t="n">
        <f aca="false">AW574+AX574</f>
        <v>0</v>
      </c>
      <c r="AW574" s="42" t="n">
        <f aca="false">F574*AO574</f>
        <v>0</v>
      </c>
      <c r="AX574" s="42" t="n">
        <f aca="false">F574*AP574</f>
        <v>0</v>
      </c>
      <c r="AY574" s="44" t="s">
        <v>1054</v>
      </c>
      <c r="AZ574" s="44" t="s">
        <v>973</v>
      </c>
      <c r="BA574" s="24" t="s">
        <v>62</v>
      </c>
      <c r="BB574" s="24" t="s">
        <v>1055</v>
      </c>
      <c r="BC574" s="42" t="n">
        <f aca="false">AW574+AX574</f>
        <v>0</v>
      </c>
      <c r="BD574" s="42" t="n">
        <f aca="false">G574/(100-BE574)*100</f>
        <v>0</v>
      </c>
      <c r="BE574" s="42" t="n">
        <v>0</v>
      </c>
      <c r="BF574" s="42" t="n">
        <f aca="false">L574</f>
        <v>0</v>
      </c>
      <c r="BH574" s="42" t="n">
        <f aca="false">F574*AO574</f>
        <v>0</v>
      </c>
      <c r="BI574" s="42" t="n">
        <f aca="false">F574*AP574</f>
        <v>0</v>
      </c>
      <c r="BJ574" s="42" t="n">
        <f aca="false">F574*G574</f>
        <v>0</v>
      </c>
      <c r="BK574" s="42" t="s">
        <v>64</v>
      </c>
      <c r="BL574" s="42" t="n">
        <v>96</v>
      </c>
    </row>
    <row r="575" customFormat="false" ht="12.75" hidden="false" customHeight="false" outlineLevel="0" collapsed="false">
      <c r="A575" s="8"/>
      <c r="C575" s="45" t="s">
        <v>54</v>
      </c>
      <c r="D575" s="45" t="s">
        <v>349</v>
      </c>
      <c r="F575" s="46" t="n">
        <v>1</v>
      </c>
      <c r="M575" s="47"/>
      <c r="N575" s="8"/>
    </row>
    <row r="576" customFormat="false" ht="12.75" hidden="false" customHeight="false" outlineLevel="0" collapsed="false">
      <c r="A576" s="41" t="s">
        <v>1127</v>
      </c>
      <c r="B576" s="11" t="s">
        <v>1128</v>
      </c>
      <c r="C576" s="11" t="s">
        <v>1129</v>
      </c>
      <c r="D576" s="11"/>
      <c r="E576" s="11" t="s">
        <v>57</v>
      </c>
      <c r="F576" s="42" t="n">
        <v>23</v>
      </c>
      <c r="G576" s="42" t="n">
        <v>0</v>
      </c>
      <c r="H576" s="42" t="n">
        <f aca="false">F576*AO576</f>
        <v>0</v>
      </c>
      <c r="I576" s="42" t="n">
        <f aca="false">F576*AP576</f>
        <v>0</v>
      </c>
      <c r="J576" s="42" t="n">
        <f aca="false">F576*G576</f>
        <v>0</v>
      </c>
      <c r="K576" s="42" t="n">
        <v>0.06804</v>
      </c>
      <c r="L576" s="42" t="n">
        <f aca="false">F576*K576</f>
        <v>1.56492</v>
      </c>
      <c r="M576" s="43" t="s">
        <v>58</v>
      </c>
      <c r="N576" s="8"/>
      <c r="Z576" s="42" t="n">
        <f aca="false">IF(AQ576="5",BJ576,0)</f>
        <v>0</v>
      </c>
      <c r="AB576" s="42" t="n">
        <f aca="false">IF(AQ576="1",BH576,0)</f>
        <v>0</v>
      </c>
      <c r="AC576" s="42" t="n">
        <f aca="false">IF(AQ576="1",BI576,0)</f>
        <v>0</v>
      </c>
      <c r="AD576" s="42" t="n">
        <f aca="false">IF(AQ576="7",BH576,0)</f>
        <v>0</v>
      </c>
      <c r="AE576" s="42" t="n">
        <f aca="false">IF(AQ576="7",BI576,0)</f>
        <v>0</v>
      </c>
      <c r="AF576" s="42" t="n">
        <f aca="false">IF(AQ576="2",BH576,0)</f>
        <v>0</v>
      </c>
      <c r="AG576" s="42" t="n">
        <f aca="false">IF(AQ576="2",BI576,0)</f>
        <v>0</v>
      </c>
      <c r="AH576" s="42" t="n">
        <f aca="false">IF(AQ576="0",BJ576,0)</f>
        <v>0</v>
      </c>
      <c r="AI576" s="24" t="s">
        <v>59</v>
      </c>
      <c r="AJ576" s="42" t="n">
        <f aca="false">IF(AN576=0,J576,0)</f>
        <v>0</v>
      </c>
      <c r="AK576" s="42" t="n">
        <f aca="false">IF(AN576=15,J576,0)</f>
        <v>0</v>
      </c>
      <c r="AL576" s="42" t="n">
        <f aca="false">IF(AN576=21,J576,0)</f>
        <v>0</v>
      </c>
      <c r="AN576" s="42" t="n">
        <v>21</v>
      </c>
      <c r="AO576" s="42" t="n">
        <f aca="false">G576*0.176349088556532</f>
        <v>0</v>
      </c>
      <c r="AP576" s="42" t="n">
        <f aca="false">G576*(1-0.176349088556532)</f>
        <v>0</v>
      </c>
      <c r="AQ576" s="44" t="s">
        <v>54</v>
      </c>
      <c r="AV576" s="42" t="n">
        <f aca="false">AW576+AX576</f>
        <v>0</v>
      </c>
      <c r="AW576" s="42" t="n">
        <f aca="false">F576*AO576</f>
        <v>0</v>
      </c>
      <c r="AX576" s="42" t="n">
        <f aca="false">F576*AP576</f>
        <v>0</v>
      </c>
      <c r="AY576" s="44" t="s">
        <v>1054</v>
      </c>
      <c r="AZ576" s="44" t="s">
        <v>973</v>
      </c>
      <c r="BA576" s="24" t="s">
        <v>62</v>
      </c>
      <c r="BB576" s="24" t="s">
        <v>1055</v>
      </c>
      <c r="BC576" s="42" t="n">
        <f aca="false">AW576+AX576</f>
        <v>0</v>
      </c>
      <c r="BD576" s="42" t="n">
        <f aca="false">G576/(100-BE576)*100</f>
        <v>0</v>
      </c>
      <c r="BE576" s="42" t="n">
        <v>0</v>
      </c>
      <c r="BF576" s="42" t="n">
        <f aca="false">L576</f>
        <v>1.56492</v>
      </c>
      <c r="BH576" s="42" t="n">
        <f aca="false">F576*AO576</f>
        <v>0</v>
      </c>
      <c r="BI576" s="42" t="n">
        <f aca="false">F576*AP576</f>
        <v>0</v>
      </c>
      <c r="BJ576" s="42" t="n">
        <f aca="false">F576*G576</f>
        <v>0</v>
      </c>
      <c r="BK576" s="42" t="s">
        <v>64</v>
      </c>
      <c r="BL576" s="42" t="n">
        <v>96</v>
      </c>
    </row>
    <row r="577" customFormat="false" ht="12.75" hidden="false" customHeight="false" outlineLevel="0" collapsed="false">
      <c r="A577" s="8"/>
      <c r="C577" s="45" t="s">
        <v>183</v>
      </c>
      <c r="D577" s="45" t="s">
        <v>349</v>
      </c>
      <c r="F577" s="46" t="n">
        <v>23</v>
      </c>
      <c r="M577" s="47"/>
      <c r="N577" s="8"/>
    </row>
    <row r="578" customFormat="false" ht="12.75" hidden="false" customHeight="false" outlineLevel="0" collapsed="false">
      <c r="A578" s="41" t="s">
        <v>1130</v>
      </c>
      <c r="B578" s="11" t="s">
        <v>1131</v>
      </c>
      <c r="C578" s="11" t="s">
        <v>1132</v>
      </c>
      <c r="D578" s="11"/>
      <c r="E578" s="11" t="s">
        <v>57</v>
      </c>
      <c r="F578" s="42" t="n">
        <v>8</v>
      </c>
      <c r="G578" s="42" t="n">
        <v>0</v>
      </c>
      <c r="H578" s="42" t="n">
        <f aca="false">F578*AO578</f>
        <v>0</v>
      </c>
      <c r="I578" s="42" t="n">
        <f aca="false">F578*AP578</f>
        <v>0</v>
      </c>
      <c r="J578" s="42" t="n">
        <f aca="false">F578*G578</f>
        <v>0</v>
      </c>
      <c r="K578" s="42" t="n">
        <v>0.07717</v>
      </c>
      <c r="L578" s="42" t="n">
        <f aca="false">F578*K578</f>
        <v>0.61736</v>
      </c>
      <c r="M578" s="43" t="s">
        <v>58</v>
      </c>
      <c r="N578" s="8"/>
      <c r="Z578" s="42" t="n">
        <f aca="false">IF(AQ578="5",BJ578,0)</f>
        <v>0</v>
      </c>
      <c r="AB578" s="42" t="n">
        <f aca="false">IF(AQ578="1",BH578,0)</f>
        <v>0</v>
      </c>
      <c r="AC578" s="42" t="n">
        <f aca="false">IF(AQ578="1",BI578,0)</f>
        <v>0</v>
      </c>
      <c r="AD578" s="42" t="n">
        <f aca="false">IF(AQ578="7",BH578,0)</f>
        <v>0</v>
      </c>
      <c r="AE578" s="42" t="n">
        <f aca="false">IF(AQ578="7",BI578,0)</f>
        <v>0</v>
      </c>
      <c r="AF578" s="42" t="n">
        <f aca="false">IF(AQ578="2",BH578,0)</f>
        <v>0</v>
      </c>
      <c r="AG578" s="42" t="n">
        <f aca="false">IF(AQ578="2",BI578,0)</f>
        <v>0</v>
      </c>
      <c r="AH578" s="42" t="n">
        <f aca="false">IF(AQ578="0",BJ578,0)</f>
        <v>0</v>
      </c>
      <c r="AI578" s="24" t="s">
        <v>59</v>
      </c>
      <c r="AJ578" s="42" t="n">
        <f aca="false">IF(AN578=0,J578,0)</f>
        <v>0</v>
      </c>
      <c r="AK578" s="42" t="n">
        <f aca="false">IF(AN578=15,J578,0)</f>
        <v>0</v>
      </c>
      <c r="AL578" s="42" t="n">
        <f aca="false">IF(AN578=21,J578,0)</f>
        <v>0</v>
      </c>
      <c r="AN578" s="42" t="n">
        <v>21</v>
      </c>
      <c r="AO578" s="42" t="n">
        <f aca="false">G578*0.0757369062119367</f>
        <v>0</v>
      </c>
      <c r="AP578" s="42" t="n">
        <f aca="false">G578*(1-0.0757369062119367)</f>
        <v>0</v>
      </c>
      <c r="AQ578" s="44" t="s">
        <v>54</v>
      </c>
      <c r="AV578" s="42" t="n">
        <f aca="false">AW578+AX578</f>
        <v>0</v>
      </c>
      <c r="AW578" s="42" t="n">
        <f aca="false">F578*AO578</f>
        <v>0</v>
      </c>
      <c r="AX578" s="42" t="n">
        <f aca="false">F578*AP578</f>
        <v>0</v>
      </c>
      <c r="AY578" s="44" t="s">
        <v>1054</v>
      </c>
      <c r="AZ578" s="44" t="s">
        <v>973</v>
      </c>
      <c r="BA578" s="24" t="s">
        <v>62</v>
      </c>
      <c r="BB578" s="24" t="s">
        <v>1055</v>
      </c>
      <c r="BC578" s="42" t="n">
        <f aca="false">AW578+AX578</f>
        <v>0</v>
      </c>
      <c r="BD578" s="42" t="n">
        <f aca="false">G578/(100-BE578)*100</f>
        <v>0</v>
      </c>
      <c r="BE578" s="42" t="n">
        <v>0</v>
      </c>
      <c r="BF578" s="42" t="n">
        <f aca="false">L578</f>
        <v>0.61736</v>
      </c>
      <c r="BH578" s="42" t="n">
        <f aca="false">F578*AO578</f>
        <v>0</v>
      </c>
      <c r="BI578" s="42" t="n">
        <f aca="false">F578*AP578</f>
        <v>0</v>
      </c>
      <c r="BJ578" s="42" t="n">
        <f aca="false">F578*G578</f>
        <v>0</v>
      </c>
      <c r="BK578" s="42" t="s">
        <v>64</v>
      </c>
      <c r="BL578" s="42" t="n">
        <v>96</v>
      </c>
    </row>
    <row r="579" customFormat="false" ht="12.75" hidden="false" customHeight="false" outlineLevel="0" collapsed="false">
      <c r="A579" s="8"/>
      <c r="C579" s="45" t="s">
        <v>99</v>
      </c>
      <c r="D579" s="45" t="s">
        <v>349</v>
      </c>
      <c r="F579" s="46" t="n">
        <v>8</v>
      </c>
      <c r="M579" s="47"/>
      <c r="N579" s="8"/>
    </row>
    <row r="580" customFormat="false" ht="12.75" hidden="false" customHeight="false" outlineLevel="0" collapsed="false">
      <c r="A580" s="41" t="s">
        <v>1133</v>
      </c>
      <c r="B580" s="11" t="s">
        <v>1134</v>
      </c>
      <c r="C580" s="11" t="s">
        <v>1135</v>
      </c>
      <c r="D580" s="11"/>
      <c r="E580" s="11" t="s">
        <v>57</v>
      </c>
      <c r="F580" s="42" t="n">
        <v>27.17</v>
      </c>
      <c r="G580" s="42" t="n">
        <v>0</v>
      </c>
      <c r="H580" s="42" t="n">
        <f aca="false">F580*AO580</f>
        <v>0</v>
      </c>
      <c r="I580" s="42" t="n">
        <f aca="false">F580*AP580</f>
        <v>0</v>
      </c>
      <c r="J580" s="42" t="n">
        <f aca="false">F580*G580</f>
        <v>0</v>
      </c>
      <c r="K580" s="42" t="n">
        <v>0.045</v>
      </c>
      <c r="L580" s="42" t="n">
        <f aca="false">F580*K580</f>
        <v>1.22265</v>
      </c>
      <c r="M580" s="43" t="s">
        <v>90</v>
      </c>
      <c r="N580" s="8"/>
      <c r="Z580" s="42" t="n">
        <f aca="false">IF(AQ580="5",BJ580,0)</f>
        <v>0</v>
      </c>
      <c r="AB580" s="42" t="n">
        <f aca="false">IF(AQ580="1",BH580,0)</f>
        <v>0</v>
      </c>
      <c r="AC580" s="42" t="n">
        <f aca="false">IF(AQ580="1",BI580,0)</f>
        <v>0</v>
      </c>
      <c r="AD580" s="42" t="n">
        <f aca="false">IF(AQ580="7",BH580,0)</f>
        <v>0</v>
      </c>
      <c r="AE580" s="42" t="n">
        <f aca="false">IF(AQ580="7",BI580,0)</f>
        <v>0</v>
      </c>
      <c r="AF580" s="42" t="n">
        <f aca="false">IF(AQ580="2",BH580,0)</f>
        <v>0</v>
      </c>
      <c r="AG580" s="42" t="n">
        <f aca="false">IF(AQ580="2",BI580,0)</f>
        <v>0</v>
      </c>
      <c r="AH580" s="42" t="n">
        <f aca="false">IF(AQ580="0",BJ580,0)</f>
        <v>0</v>
      </c>
      <c r="AI580" s="24" t="s">
        <v>59</v>
      </c>
      <c r="AJ580" s="42" t="n">
        <f aca="false">IF(AN580=0,J580,0)</f>
        <v>0</v>
      </c>
      <c r="AK580" s="42" t="n">
        <f aca="false">IF(AN580=15,J580,0)</f>
        <v>0</v>
      </c>
      <c r="AL580" s="42" t="n">
        <f aca="false">IF(AN580=21,J580,0)</f>
        <v>0</v>
      </c>
      <c r="AN580" s="42" t="n">
        <v>21</v>
      </c>
      <c r="AO580" s="42" t="n">
        <f aca="false">G580*0</f>
        <v>0</v>
      </c>
      <c r="AP580" s="42" t="n">
        <f aca="false">G580*(1-0)</f>
        <v>0</v>
      </c>
      <c r="AQ580" s="44" t="s">
        <v>54</v>
      </c>
      <c r="AV580" s="42" t="n">
        <f aca="false">AW580+AX580</f>
        <v>0</v>
      </c>
      <c r="AW580" s="42" t="n">
        <f aca="false">F580*AO580</f>
        <v>0</v>
      </c>
      <c r="AX580" s="42" t="n">
        <f aca="false">F580*AP580</f>
        <v>0</v>
      </c>
      <c r="AY580" s="44" t="s">
        <v>1054</v>
      </c>
      <c r="AZ580" s="44" t="s">
        <v>973</v>
      </c>
      <c r="BA580" s="24" t="s">
        <v>62</v>
      </c>
      <c r="BB580" s="24" t="s">
        <v>1055</v>
      </c>
      <c r="BC580" s="42" t="n">
        <f aca="false">AW580+AX580</f>
        <v>0</v>
      </c>
      <c r="BD580" s="42" t="n">
        <f aca="false">G580/(100-BE580)*100</f>
        <v>0</v>
      </c>
      <c r="BE580" s="42" t="n">
        <v>0</v>
      </c>
      <c r="BF580" s="42" t="n">
        <f aca="false">L580</f>
        <v>1.22265</v>
      </c>
      <c r="BH580" s="42" t="n">
        <f aca="false">F580*AO580</f>
        <v>0</v>
      </c>
      <c r="BI580" s="42" t="n">
        <f aca="false">F580*AP580</f>
        <v>0</v>
      </c>
      <c r="BJ580" s="42" t="n">
        <f aca="false">F580*G580</f>
        <v>0</v>
      </c>
      <c r="BK580" s="42" t="s">
        <v>64</v>
      </c>
      <c r="BL580" s="42" t="n">
        <v>96</v>
      </c>
    </row>
    <row r="581" customFormat="false" ht="12.75" hidden="false" customHeight="true" outlineLevel="0" collapsed="false">
      <c r="A581" s="8"/>
      <c r="C581" s="48" t="s">
        <v>1136</v>
      </c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8"/>
    </row>
    <row r="582" customFormat="false" ht="12.75" hidden="false" customHeight="false" outlineLevel="0" collapsed="false">
      <c r="A582" s="8"/>
      <c r="C582" s="45" t="s">
        <v>1137</v>
      </c>
      <c r="D582" s="45" t="s">
        <v>1138</v>
      </c>
      <c r="F582" s="46" t="n">
        <v>26.17</v>
      </c>
      <c r="M582" s="47"/>
      <c r="N582" s="8"/>
    </row>
    <row r="583" customFormat="false" ht="12.75" hidden="false" customHeight="false" outlineLevel="0" collapsed="false">
      <c r="A583" s="8"/>
      <c r="C583" s="45" t="s">
        <v>54</v>
      </c>
      <c r="D583" s="45" t="s">
        <v>1139</v>
      </c>
      <c r="F583" s="46" t="n">
        <v>1</v>
      </c>
      <c r="M583" s="47"/>
      <c r="N583" s="8"/>
    </row>
    <row r="584" customFormat="false" ht="12.75" hidden="false" customHeight="false" outlineLevel="0" collapsed="false">
      <c r="A584" s="41" t="s">
        <v>1140</v>
      </c>
      <c r="B584" s="11" t="s">
        <v>1141</v>
      </c>
      <c r="C584" s="11" t="s">
        <v>1142</v>
      </c>
      <c r="D584" s="11"/>
      <c r="E584" s="11" t="s">
        <v>84</v>
      </c>
      <c r="F584" s="42" t="n">
        <v>32.17</v>
      </c>
      <c r="G584" s="42" t="n">
        <v>0</v>
      </c>
      <c r="H584" s="42" t="n">
        <f aca="false">F584*AO584</f>
        <v>0</v>
      </c>
      <c r="I584" s="42" t="n">
        <f aca="false">F584*AP584</f>
        <v>0</v>
      </c>
      <c r="J584" s="42" t="n">
        <f aca="false">F584*G584</f>
        <v>0</v>
      </c>
      <c r="K584" s="42" t="n">
        <v>0.00824</v>
      </c>
      <c r="L584" s="42" t="n">
        <f aca="false">F584*K584</f>
        <v>0.2650808</v>
      </c>
      <c r="M584" s="43" t="s">
        <v>58</v>
      </c>
      <c r="N584" s="8"/>
      <c r="Z584" s="42" t="n">
        <f aca="false">IF(AQ584="5",BJ584,0)</f>
        <v>0</v>
      </c>
      <c r="AB584" s="42" t="n">
        <f aca="false">IF(AQ584="1",BH584,0)</f>
        <v>0</v>
      </c>
      <c r="AC584" s="42" t="n">
        <f aca="false">IF(AQ584="1",BI584,0)</f>
        <v>0</v>
      </c>
      <c r="AD584" s="42" t="n">
        <f aca="false">IF(AQ584="7",BH584,0)</f>
        <v>0</v>
      </c>
      <c r="AE584" s="42" t="n">
        <f aca="false">IF(AQ584="7",BI584,0)</f>
        <v>0</v>
      </c>
      <c r="AF584" s="42" t="n">
        <f aca="false">IF(AQ584="2",BH584,0)</f>
        <v>0</v>
      </c>
      <c r="AG584" s="42" t="n">
        <f aca="false">IF(AQ584="2",BI584,0)</f>
        <v>0</v>
      </c>
      <c r="AH584" s="42" t="n">
        <f aca="false">IF(AQ584="0",BJ584,0)</f>
        <v>0</v>
      </c>
      <c r="AI584" s="24" t="s">
        <v>59</v>
      </c>
      <c r="AJ584" s="42" t="n">
        <f aca="false">IF(AN584=0,J584,0)</f>
        <v>0</v>
      </c>
      <c r="AK584" s="42" t="n">
        <f aca="false">IF(AN584=15,J584,0)</f>
        <v>0</v>
      </c>
      <c r="AL584" s="42" t="n">
        <f aca="false">IF(AN584=21,J584,0)</f>
        <v>0</v>
      </c>
      <c r="AN584" s="42" t="n">
        <v>21</v>
      </c>
      <c r="AO584" s="42" t="n">
        <f aca="false">G584*0</f>
        <v>0</v>
      </c>
      <c r="AP584" s="42" t="n">
        <f aca="false">G584*(1-0)</f>
        <v>0</v>
      </c>
      <c r="AQ584" s="44" t="s">
        <v>54</v>
      </c>
      <c r="AV584" s="42" t="n">
        <f aca="false">AW584+AX584</f>
        <v>0</v>
      </c>
      <c r="AW584" s="42" t="n">
        <f aca="false">F584*AO584</f>
        <v>0</v>
      </c>
      <c r="AX584" s="42" t="n">
        <f aca="false">F584*AP584</f>
        <v>0</v>
      </c>
      <c r="AY584" s="44" t="s">
        <v>1054</v>
      </c>
      <c r="AZ584" s="44" t="s">
        <v>973</v>
      </c>
      <c r="BA584" s="24" t="s">
        <v>62</v>
      </c>
      <c r="BB584" s="24" t="s">
        <v>1055</v>
      </c>
      <c r="BC584" s="42" t="n">
        <f aca="false">AW584+AX584</f>
        <v>0</v>
      </c>
      <c r="BD584" s="42" t="n">
        <f aca="false">G584/(100-BE584)*100</f>
        <v>0</v>
      </c>
      <c r="BE584" s="42" t="n">
        <v>0</v>
      </c>
      <c r="BF584" s="42" t="n">
        <f aca="false">L584</f>
        <v>0.2650808</v>
      </c>
      <c r="BH584" s="42" t="n">
        <f aca="false">F584*AO584</f>
        <v>0</v>
      </c>
      <c r="BI584" s="42" t="n">
        <f aca="false">F584*AP584</f>
        <v>0</v>
      </c>
      <c r="BJ584" s="42" t="n">
        <f aca="false">F584*G584</f>
        <v>0</v>
      </c>
      <c r="BK584" s="42" t="s">
        <v>64</v>
      </c>
      <c r="BL584" s="42" t="n">
        <v>96</v>
      </c>
    </row>
    <row r="585" customFormat="false" ht="12.75" hidden="false" customHeight="false" outlineLevel="0" collapsed="false">
      <c r="A585" s="8"/>
      <c r="C585" s="45" t="s">
        <v>1143</v>
      </c>
      <c r="D585" s="45" t="s">
        <v>1144</v>
      </c>
      <c r="F585" s="46" t="n">
        <v>32.17</v>
      </c>
      <c r="M585" s="47"/>
      <c r="N585" s="8"/>
    </row>
    <row r="586" customFormat="false" ht="12.75" hidden="false" customHeight="false" outlineLevel="0" collapsed="false">
      <c r="A586" s="41" t="s">
        <v>1145</v>
      </c>
      <c r="B586" s="11" t="s">
        <v>1146</v>
      </c>
      <c r="C586" s="11" t="s">
        <v>1147</v>
      </c>
      <c r="D586" s="11"/>
      <c r="E586" s="11" t="s">
        <v>57</v>
      </c>
      <c r="F586" s="42" t="n">
        <v>3.61</v>
      </c>
      <c r="G586" s="42" t="n">
        <v>0</v>
      </c>
      <c r="H586" s="42" t="n">
        <f aca="false">F586*AO586</f>
        <v>0</v>
      </c>
      <c r="I586" s="42" t="n">
        <f aca="false">F586*AP586</f>
        <v>0</v>
      </c>
      <c r="J586" s="42" t="n">
        <f aca="false">F586*G586</f>
        <v>0</v>
      </c>
      <c r="K586" s="42" t="n">
        <v>0.31967</v>
      </c>
      <c r="L586" s="42" t="n">
        <f aca="false">F586*K586</f>
        <v>1.1540087</v>
      </c>
      <c r="M586" s="43" t="s">
        <v>58</v>
      </c>
      <c r="N586" s="8"/>
      <c r="Z586" s="42" t="n">
        <f aca="false">IF(AQ586="5",BJ586,0)</f>
        <v>0</v>
      </c>
      <c r="AB586" s="42" t="n">
        <f aca="false">IF(AQ586="1",BH586,0)</f>
        <v>0</v>
      </c>
      <c r="AC586" s="42" t="n">
        <f aca="false">IF(AQ586="1",BI586,0)</f>
        <v>0</v>
      </c>
      <c r="AD586" s="42" t="n">
        <f aca="false">IF(AQ586="7",BH586,0)</f>
        <v>0</v>
      </c>
      <c r="AE586" s="42" t="n">
        <f aca="false">IF(AQ586="7",BI586,0)</f>
        <v>0</v>
      </c>
      <c r="AF586" s="42" t="n">
        <f aca="false">IF(AQ586="2",BH586,0)</f>
        <v>0</v>
      </c>
      <c r="AG586" s="42" t="n">
        <f aca="false">IF(AQ586="2",BI586,0)</f>
        <v>0</v>
      </c>
      <c r="AH586" s="42" t="n">
        <f aca="false">IF(AQ586="0",BJ586,0)</f>
        <v>0</v>
      </c>
      <c r="AI586" s="24" t="s">
        <v>59</v>
      </c>
      <c r="AJ586" s="42" t="n">
        <f aca="false">IF(AN586=0,J586,0)</f>
        <v>0</v>
      </c>
      <c r="AK586" s="42" t="n">
        <f aca="false">IF(AN586=15,J586,0)</f>
        <v>0</v>
      </c>
      <c r="AL586" s="42" t="n">
        <f aca="false">IF(AN586=21,J586,0)</f>
        <v>0</v>
      </c>
      <c r="AN586" s="42" t="n">
        <v>21</v>
      </c>
      <c r="AO586" s="42" t="n">
        <f aca="false">G586*0.101615666295176</f>
        <v>0</v>
      </c>
      <c r="AP586" s="42" t="n">
        <f aca="false">G586*(1-0.101615666295176)</f>
        <v>0</v>
      </c>
      <c r="AQ586" s="44" t="s">
        <v>54</v>
      </c>
      <c r="AV586" s="42" t="n">
        <f aca="false">AW586+AX586</f>
        <v>0</v>
      </c>
      <c r="AW586" s="42" t="n">
        <f aca="false">F586*AO586</f>
        <v>0</v>
      </c>
      <c r="AX586" s="42" t="n">
        <f aca="false">F586*AP586</f>
        <v>0</v>
      </c>
      <c r="AY586" s="44" t="s">
        <v>1054</v>
      </c>
      <c r="AZ586" s="44" t="s">
        <v>973</v>
      </c>
      <c r="BA586" s="24" t="s">
        <v>62</v>
      </c>
      <c r="BB586" s="24" t="s">
        <v>1055</v>
      </c>
      <c r="BC586" s="42" t="n">
        <f aca="false">AW586+AX586</f>
        <v>0</v>
      </c>
      <c r="BD586" s="42" t="n">
        <f aca="false">G586/(100-BE586)*100</f>
        <v>0</v>
      </c>
      <c r="BE586" s="42" t="n">
        <v>0</v>
      </c>
      <c r="BF586" s="42" t="n">
        <f aca="false">L586</f>
        <v>1.1540087</v>
      </c>
      <c r="BH586" s="42" t="n">
        <f aca="false">F586*AO586</f>
        <v>0</v>
      </c>
      <c r="BI586" s="42" t="n">
        <f aca="false">F586*AP586</f>
        <v>0</v>
      </c>
      <c r="BJ586" s="42" t="n">
        <f aca="false">F586*G586</f>
        <v>0</v>
      </c>
      <c r="BK586" s="42" t="s">
        <v>64</v>
      </c>
      <c r="BL586" s="42" t="n">
        <v>96</v>
      </c>
    </row>
    <row r="587" customFormat="false" ht="12.75" hidden="false" customHeight="true" outlineLevel="0" collapsed="false">
      <c r="A587" s="8"/>
      <c r="C587" s="48" t="s">
        <v>1148</v>
      </c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8"/>
    </row>
    <row r="588" customFormat="false" ht="12.75" hidden="false" customHeight="false" outlineLevel="0" collapsed="false">
      <c r="A588" s="8"/>
      <c r="C588" s="45" t="s">
        <v>1149</v>
      </c>
      <c r="D588" s="45" t="s">
        <v>1150</v>
      </c>
      <c r="F588" s="46" t="n">
        <v>3.61</v>
      </c>
      <c r="M588" s="47"/>
      <c r="N588" s="8"/>
    </row>
    <row r="589" customFormat="false" ht="12.75" hidden="false" customHeight="false" outlineLevel="0" collapsed="false">
      <c r="A589" s="41" t="s">
        <v>1151</v>
      </c>
      <c r="B589" s="11" t="s">
        <v>1152</v>
      </c>
      <c r="C589" s="11" t="s">
        <v>1153</v>
      </c>
      <c r="D589" s="11"/>
      <c r="E589" s="11" t="s">
        <v>147</v>
      </c>
      <c r="F589" s="42" t="n">
        <v>3.75</v>
      </c>
      <c r="G589" s="42" t="n">
        <v>0</v>
      </c>
      <c r="H589" s="42" t="n">
        <f aca="false">F589*AO589</f>
        <v>0</v>
      </c>
      <c r="I589" s="42" t="n">
        <f aca="false">F589*AP589</f>
        <v>0</v>
      </c>
      <c r="J589" s="42" t="n">
        <f aca="false">F589*G589</f>
        <v>0</v>
      </c>
      <c r="K589" s="42" t="n">
        <v>1.80128</v>
      </c>
      <c r="L589" s="42" t="n">
        <f aca="false">F589*K589</f>
        <v>6.7548</v>
      </c>
      <c r="M589" s="43" t="s">
        <v>58</v>
      </c>
      <c r="N589" s="8"/>
      <c r="Z589" s="42" t="n">
        <f aca="false">IF(AQ589="5",BJ589,0)</f>
        <v>0</v>
      </c>
      <c r="AB589" s="42" t="n">
        <f aca="false">IF(AQ589="1",BH589,0)</f>
        <v>0</v>
      </c>
      <c r="AC589" s="42" t="n">
        <f aca="false">IF(AQ589="1",BI589,0)</f>
        <v>0</v>
      </c>
      <c r="AD589" s="42" t="n">
        <f aca="false">IF(AQ589="7",BH589,0)</f>
        <v>0</v>
      </c>
      <c r="AE589" s="42" t="n">
        <f aca="false">IF(AQ589="7",BI589,0)</f>
        <v>0</v>
      </c>
      <c r="AF589" s="42" t="n">
        <f aca="false">IF(AQ589="2",BH589,0)</f>
        <v>0</v>
      </c>
      <c r="AG589" s="42" t="n">
        <f aca="false">IF(AQ589="2",BI589,0)</f>
        <v>0</v>
      </c>
      <c r="AH589" s="42" t="n">
        <f aca="false">IF(AQ589="0",BJ589,0)</f>
        <v>0</v>
      </c>
      <c r="AI589" s="24" t="s">
        <v>59</v>
      </c>
      <c r="AJ589" s="42" t="n">
        <f aca="false">IF(AN589=0,J589,0)</f>
        <v>0</v>
      </c>
      <c r="AK589" s="42" t="n">
        <f aca="false">IF(AN589=15,J589,0)</f>
        <v>0</v>
      </c>
      <c r="AL589" s="42" t="n">
        <f aca="false">IF(AN589=21,J589,0)</f>
        <v>0</v>
      </c>
      <c r="AN589" s="42" t="n">
        <v>21</v>
      </c>
      <c r="AO589" s="42" t="n">
        <f aca="false">G589*0.0395687645687646</f>
        <v>0</v>
      </c>
      <c r="AP589" s="42" t="n">
        <f aca="false">G589*(1-0.0395687645687646)</f>
        <v>0</v>
      </c>
      <c r="AQ589" s="44" t="s">
        <v>54</v>
      </c>
      <c r="AV589" s="42" t="n">
        <f aca="false">AW589+AX589</f>
        <v>0</v>
      </c>
      <c r="AW589" s="42" t="n">
        <f aca="false">F589*AO589</f>
        <v>0</v>
      </c>
      <c r="AX589" s="42" t="n">
        <f aca="false">F589*AP589</f>
        <v>0</v>
      </c>
      <c r="AY589" s="44" t="s">
        <v>1054</v>
      </c>
      <c r="AZ589" s="44" t="s">
        <v>973</v>
      </c>
      <c r="BA589" s="24" t="s">
        <v>62</v>
      </c>
      <c r="BB589" s="24" t="s">
        <v>1055</v>
      </c>
      <c r="BC589" s="42" t="n">
        <f aca="false">AW589+AX589</f>
        <v>0</v>
      </c>
      <c r="BD589" s="42" t="n">
        <f aca="false">G589/(100-BE589)*100</f>
        <v>0</v>
      </c>
      <c r="BE589" s="42" t="n">
        <v>0</v>
      </c>
      <c r="BF589" s="42" t="n">
        <f aca="false">L589</f>
        <v>6.7548</v>
      </c>
      <c r="BH589" s="42" t="n">
        <f aca="false">F589*AO589</f>
        <v>0</v>
      </c>
      <c r="BI589" s="42" t="n">
        <f aca="false">F589*AP589</f>
        <v>0</v>
      </c>
      <c r="BJ589" s="42" t="n">
        <f aca="false">F589*G589</f>
        <v>0</v>
      </c>
      <c r="BK589" s="42" t="s">
        <v>64</v>
      </c>
      <c r="BL589" s="42" t="n">
        <v>96</v>
      </c>
    </row>
    <row r="590" customFormat="false" ht="12.75" hidden="false" customHeight="false" outlineLevel="0" collapsed="false">
      <c r="A590" s="8"/>
      <c r="C590" s="45" t="s">
        <v>1154</v>
      </c>
      <c r="D590" s="45"/>
      <c r="F590" s="46" t="n">
        <v>1.89</v>
      </c>
      <c r="M590" s="47"/>
      <c r="N590" s="8"/>
    </row>
    <row r="591" customFormat="false" ht="12.75" hidden="false" customHeight="false" outlineLevel="0" collapsed="false">
      <c r="A591" s="8"/>
      <c r="C591" s="45" t="s">
        <v>1155</v>
      </c>
      <c r="D591" s="45"/>
      <c r="F591" s="46" t="n">
        <v>0.86</v>
      </c>
      <c r="M591" s="47"/>
      <c r="N591" s="8"/>
    </row>
    <row r="592" customFormat="false" ht="12.75" hidden="false" customHeight="false" outlineLevel="0" collapsed="false">
      <c r="A592" s="8"/>
      <c r="C592" s="45" t="s">
        <v>1156</v>
      </c>
      <c r="D592" s="45"/>
      <c r="F592" s="46" t="n">
        <v>1</v>
      </c>
      <c r="M592" s="47"/>
      <c r="N592" s="8"/>
    </row>
    <row r="593" customFormat="false" ht="12.75" hidden="false" customHeight="false" outlineLevel="0" collapsed="false">
      <c r="A593" s="41" t="s">
        <v>1157</v>
      </c>
      <c r="B593" s="11" t="s">
        <v>1158</v>
      </c>
      <c r="C593" s="11" t="s">
        <v>1159</v>
      </c>
      <c r="D593" s="11"/>
      <c r="E593" s="11" t="s">
        <v>84</v>
      </c>
      <c r="F593" s="42" t="n">
        <v>31.85</v>
      </c>
      <c r="G593" s="42" t="n">
        <v>0</v>
      </c>
      <c r="H593" s="42" t="n">
        <f aca="false">F593*AO593</f>
        <v>0</v>
      </c>
      <c r="I593" s="42" t="n">
        <f aca="false">F593*AP593</f>
        <v>0</v>
      </c>
      <c r="J593" s="42" t="n">
        <f aca="false">F593*G593</f>
        <v>0</v>
      </c>
      <c r="K593" s="42" t="n">
        <v>0.07</v>
      </c>
      <c r="L593" s="42" t="n">
        <f aca="false">F593*K593</f>
        <v>2.2295</v>
      </c>
      <c r="M593" s="43" t="s">
        <v>58</v>
      </c>
      <c r="N593" s="8"/>
      <c r="Z593" s="42" t="n">
        <f aca="false">IF(AQ593="5",BJ593,0)</f>
        <v>0</v>
      </c>
      <c r="AB593" s="42" t="n">
        <f aca="false">IF(AQ593="1",BH593,0)</f>
        <v>0</v>
      </c>
      <c r="AC593" s="42" t="n">
        <f aca="false">IF(AQ593="1",BI593,0)</f>
        <v>0</v>
      </c>
      <c r="AD593" s="42" t="n">
        <f aca="false">IF(AQ593="7",BH593,0)</f>
        <v>0</v>
      </c>
      <c r="AE593" s="42" t="n">
        <f aca="false">IF(AQ593="7",BI593,0)</f>
        <v>0</v>
      </c>
      <c r="AF593" s="42" t="n">
        <f aca="false">IF(AQ593="2",BH593,0)</f>
        <v>0</v>
      </c>
      <c r="AG593" s="42" t="n">
        <f aca="false">IF(AQ593="2",BI593,0)</f>
        <v>0</v>
      </c>
      <c r="AH593" s="42" t="n">
        <f aca="false">IF(AQ593="0",BJ593,0)</f>
        <v>0</v>
      </c>
      <c r="AI593" s="24" t="s">
        <v>59</v>
      </c>
      <c r="AJ593" s="42" t="n">
        <f aca="false">IF(AN593=0,J593,0)</f>
        <v>0</v>
      </c>
      <c r="AK593" s="42" t="n">
        <f aca="false">IF(AN593=15,J593,0)</f>
        <v>0</v>
      </c>
      <c r="AL593" s="42" t="n">
        <f aca="false">IF(AN593=21,J593,0)</f>
        <v>0</v>
      </c>
      <c r="AN593" s="42" t="n">
        <v>21</v>
      </c>
      <c r="AO593" s="42" t="n">
        <f aca="false">G593*0</f>
        <v>0</v>
      </c>
      <c r="AP593" s="42" t="n">
        <f aca="false">G593*(1-0)</f>
        <v>0</v>
      </c>
      <c r="AQ593" s="44" t="s">
        <v>54</v>
      </c>
      <c r="AV593" s="42" t="n">
        <f aca="false">AW593+AX593</f>
        <v>0</v>
      </c>
      <c r="AW593" s="42" t="n">
        <f aca="false">F593*AO593</f>
        <v>0</v>
      </c>
      <c r="AX593" s="42" t="n">
        <f aca="false">F593*AP593</f>
        <v>0</v>
      </c>
      <c r="AY593" s="44" t="s">
        <v>1054</v>
      </c>
      <c r="AZ593" s="44" t="s">
        <v>973</v>
      </c>
      <c r="BA593" s="24" t="s">
        <v>62</v>
      </c>
      <c r="BB593" s="24" t="s">
        <v>1055</v>
      </c>
      <c r="BC593" s="42" t="n">
        <f aca="false">AW593+AX593</f>
        <v>0</v>
      </c>
      <c r="BD593" s="42" t="n">
        <f aca="false">G593/(100-BE593)*100</f>
        <v>0</v>
      </c>
      <c r="BE593" s="42" t="n">
        <v>0</v>
      </c>
      <c r="BF593" s="42" t="n">
        <f aca="false">L593</f>
        <v>2.2295</v>
      </c>
      <c r="BH593" s="42" t="n">
        <f aca="false">F593*AO593</f>
        <v>0</v>
      </c>
      <c r="BI593" s="42" t="n">
        <f aca="false">F593*AP593</f>
        <v>0</v>
      </c>
      <c r="BJ593" s="42" t="n">
        <f aca="false">F593*G593</f>
        <v>0</v>
      </c>
      <c r="BK593" s="42" t="s">
        <v>64</v>
      </c>
      <c r="BL593" s="42" t="n">
        <v>96</v>
      </c>
    </row>
    <row r="594" customFormat="false" ht="12.75" hidden="false" customHeight="false" outlineLevel="0" collapsed="false">
      <c r="A594" s="8"/>
      <c r="C594" s="45" t="s">
        <v>1160</v>
      </c>
      <c r="D594" s="45" t="s">
        <v>1161</v>
      </c>
      <c r="F594" s="46" t="n">
        <v>9.6</v>
      </c>
      <c r="M594" s="47"/>
      <c r="N594" s="8"/>
    </row>
    <row r="595" customFormat="false" ht="12.75" hidden="false" customHeight="false" outlineLevel="0" collapsed="false">
      <c r="A595" s="8"/>
      <c r="C595" s="45" t="s">
        <v>1162</v>
      </c>
      <c r="D595" s="45" t="s">
        <v>1163</v>
      </c>
      <c r="F595" s="46" t="n">
        <v>22.25</v>
      </c>
      <c r="M595" s="47"/>
      <c r="N595" s="8"/>
    </row>
    <row r="596" customFormat="false" ht="12.75" hidden="false" customHeight="false" outlineLevel="0" collapsed="false">
      <c r="A596" s="41" t="s">
        <v>1164</v>
      </c>
      <c r="B596" s="11" t="s">
        <v>1165</v>
      </c>
      <c r="C596" s="11" t="s">
        <v>1166</v>
      </c>
      <c r="D596" s="11"/>
      <c r="E596" s="11" t="s">
        <v>147</v>
      </c>
      <c r="F596" s="42" t="n">
        <v>6.16</v>
      </c>
      <c r="G596" s="42" t="n">
        <v>0</v>
      </c>
      <c r="H596" s="42" t="n">
        <f aca="false">F596*AO596</f>
        <v>0</v>
      </c>
      <c r="I596" s="42" t="n">
        <f aca="false">F596*AP596</f>
        <v>0</v>
      </c>
      <c r="J596" s="42" t="n">
        <f aca="false">F596*G596</f>
        <v>0</v>
      </c>
      <c r="K596" s="42" t="n">
        <v>2</v>
      </c>
      <c r="L596" s="42" t="n">
        <f aca="false">F596*K596</f>
        <v>12.32</v>
      </c>
      <c r="M596" s="43" t="s">
        <v>58</v>
      </c>
      <c r="N596" s="8"/>
      <c r="Z596" s="42" t="n">
        <f aca="false">IF(AQ596="5",BJ596,0)</f>
        <v>0</v>
      </c>
      <c r="AB596" s="42" t="n">
        <f aca="false">IF(AQ596="1",BH596,0)</f>
        <v>0</v>
      </c>
      <c r="AC596" s="42" t="n">
        <f aca="false">IF(AQ596="1",BI596,0)</f>
        <v>0</v>
      </c>
      <c r="AD596" s="42" t="n">
        <f aca="false">IF(AQ596="7",BH596,0)</f>
        <v>0</v>
      </c>
      <c r="AE596" s="42" t="n">
        <f aca="false">IF(AQ596="7",BI596,0)</f>
        <v>0</v>
      </c>
      <c r="AF596" s="42" t="n">
        <f aca="false">IF(AQ596="2",BH596,0)</f>
        <v>0</v>
      </c>
      <c r="AG596" s="42" t="n">
        <f aca="false">IF(AQ596="2",BI596,0)</f>
        <v>0</v>
      </c>
      <c r="AH596" s="42" t="n">
        <f aca="false">IF(AQ596="0",BJ596,0)</f>
        <v>0</v>
      </c>
      <c r="AI596" s="24" t="s">
        <v>59</v>
      </c>
      <c r="AJ596" s="42" t="n">
        <f aca="false">IF(AN596=0,J596,0)</f>
        <v>0</v>
      </c>
      <c r="AK596" s="42" t="n">
        <f aca="false">IF(AN596=15,J596,0)</f>
        <v>0</v>
      </c>
      <c r="AL596" s="42" t="n">
        <f aca="false">IF(AN596=21,J596,0)</f>
        <v>0</v>
      </c>
      <c r="AN596" s="42" t="n">
        <v>21</v>
      </c>
      <c r="AO596" s="42" t="n">
        <f aca="false">G596*0</f>
        <v>0</v>
      </c>
      <c r="AP596" s="42" t="n">
        <f aca="false">G596*(1-0)</f>
        <v>0</v>
      </c>
      <c r="AQ596" s="44" t="s">
        <v>54</v>
      </c>
      <c r="AV596" s="42" t="n">
        <f aca="false">AW596+AX596</f>
        <v>0</v>
      </c>
      <c r="AW596" s="42" t="n">
        <f aca="false">F596*AO596</f>
        <v>0</v>
      </c>
      <c r="AX596" s="42" t="n">
        <f aca="false">F596*AP596</f>
        <v>0</v>
      </c>
      <c r="AY596" s="44" t="s">
        <v>1054</v>
      </c>
      <c r="AZ596" s="44" t="s">
        <v>973</v>
      </c>
      <c r="BA596" s="24" t="s">
        <v>62</v>
      </c>
      <c r="BB596" s="24" t="s">
        <v>1055</v>
      </c>
      <c r="BC596" s="42" t="n">
        <f aca="false">AW596+AX596</f>
        <v>0</v>
      </c>
      <c r="BD596" s="42" t="n">
        <f aca="false">G596/(100-BE596)*100</f>
        <v>0</v>
      </c>
      <c r="BE596" s="42" t="n">
        <v>0</v>
      </c>
      <c r="BF596" s="42" t="n">
        <f aca="false">L596</f>
        <v>12.32</v>
      </c>
      <c r="BH596" s="42" t="n">
        <f aca="false">F596*AO596</f>
        <v>0</v>
      </c>
      <c r="BI596" s="42" t="n">
        <f aca="false">F596*AP596</f>
        <v>0</v>
      </c>
      <c r="BJ596" s="42" t="n">
        <f aca="false">F596*G596</f>
        <v>0</v>
      </c>
      <c r="BK596" s="42" t="s">
        <v>64</v>
      </c>
      <c r="BL596" s="42" t="n">
        <v>96</v>
      </c>
    </row>
    <row r="597" customFormat="false" ht="12.75" hidden="false" customHeight="false" outlineLevel="0" collapsed="false">
      <c r="A597" s="8"/>
      <c r="C597" s="45" t="s">
        <v>1167</v>
      </c>
      <c r="D597" s="45" t="s">
        <v>1168</v>
      </c>
      <c r="F597" s="46" t="n">
        <v>1.84</v>
      </c>
      <c r="M597" s="47"/>
      <c r="N597" s="8"/>
    </row>
    <row r="598" customFormat="false" ht="12.75" hidden="false" customHeight="false" outlineLevel="0" collapsed="false">
      <c r="A598" s="8"/>
      <c r="C598" s="45" t="s">
        <v>1169</v>
      </c>
      <c r="D598" s="45" t="s">
        <v>1170</v>
      </c>
      <c r="F598" s="46" t="n">
        <v>4.32</v>
      </c>
      <c r="M598" s="47"/>
      <c r="N598" s="8"/>
    </row>
    <row r="599" customFormat="false" ht="12.75" hidden="false" customHeight="false" outlineLevel="0" collapsed="false">
      <c r="A599" s="41" t="s">
        <v>1171</v>
      </c>
      <c r="B599" s="11" t="s">
        <v>1172</v>
      </c>
      <c r="C599" s="11" t="s">
        <v>1173</v>
      </c>
      <c r="D599" s="11"/>
      <c r="E599" s="11" t="s">
        <v>147</v>
      </c>
      <c r="F599" s="42" t="n">
        <v>3.45</v>
      </c>
      <c r="G599" s="42" t="n">
        <v>0</v>
      </c>
      <c r="H599" s="42" t="n">
        <f aca="false">F599*AO599</f>
        <v>0</v>
      </c>
      <c r="I599" s="42" t="n">
        <f aca="false">F599*AP599</f>
        <v>0</v>
      </c>
      <c r="J599" s="42" t="n">
        <f aca="false">F599*G599</f>
        <v>0</v>
      </c>
      <c r="K599" s="42" t="n">
        <v>2.20147</v>
      </c>
      <c r="L599" s="42" t="n">
        <f aca="false">F599*K599</f>
        <v>7.5950715</v>
      </c>
      <c r="M599" s="43" t="s">
        <v>58</v>
      </c>
      <c r="N599" s="8"/>
      <c r="Z599" s="42" t="n">
        <f aca="false">IF(AQ599="5",BJ599,0)</f>
        <v>0</v>
      </c>
      <c r="AB599" s="42" t="n">
        <f aca="false">IF(AQ599="1",BH599,0)</f>
        <v>0</v>
      </c>
      <c r="AC599" s="42" t="n">
        <f aca="false">IF(AQ599="1",BI599,0)</f>
        <v>0</v>
      </c>
      <c r="AD599" s="42" t="n">
        <f aca="false">IF(AQ599="7",BH599,0)</f>
        <v>0</v>
      </c>
      <c r="AE599" s="42" t="n">
        <f aca="false">IF(AQ599="7",BI599,0)</f>
        <v>0</v>
      </c>
      <c r="AF599" s="42" t="n">
        <f aca="false">IF(AQ599="2",BH599,0)</f>
        <v>0</v>
      </c>
      <c r="AG599" s="42" t="n">
        <f aca="false">IF(AQ599="2",BI599,0)</f>
        <v>0</v>
      </c>
      <c r="AH599" s="42" t="n">
        <f aca="false">IF(AQ599="0",BJ599,0)</f>
        <v>0</v>
      </c>
      <c r="AI599" s="24" t="s">
        <v>59</v>
      </c>
      <c r="AJ599" s="42" t="n">
        <f aca="false">IF(AN599=0,J599,0)</f>
        <v>0</v>
      </c>
      <c r="AK599" s="42" t="n">
        <f aca="false">IF(AN599=15,J599,0)</f>
        <v>0</v>
      </c>
      <c r="AL599" s="42" t="n">
        <f aca="false">IF(AN599=21,J599,0)</f>
        <v>0</v>
      </c>
      <c r="AN599" s="42" t="n">
        <v>21</v>
      </c>
      <c r="AO599" s="42" t="n">
        <f aca="false">G599*0.0140287555620548</f>
        <v>0</v>
      </c>
      <c r="AP599" s="42" t="n">
        <f aca="false">G599*(1-0.0140287555620548)</f>
        <v>0</v>
      </c>
      <c r="AQ599" s="44" t="s">
        <v>54</v>
      </c>
      <c r="AV599" s="42" t="n">
        <f aca="false">AW599+AX599</f>
        <v>0</v>
      </c>
      <c r="AW599" s="42" t="n">
        <f aca="false">F599*AO599</f>
        <v>0</v>
      </c>
      <c r="AX599" s="42" t="n">
        <f aca="false">F599*AP599</f>
        <v>0</v>
      </c>
      <c r="AY599" s="44" t="s">
        <v>1054</v>
      </c>
      <c r="AZ599" s="44" t="s">
        <v>973</v>
      </c>
      <c r="BA599" s="24" t="s">
        <v>62</v>
      </c>
      <c r="BB599" s="24" t="s">
        <v>1055</v>
      </c>
      <c r="BC599" s="42" t="n">
        <f aca="false">AW599+AX599</f>
        <v>0</v>
      </c>
      <c r="BD599" s="42" t="n">
        <f aca="false">G599/(100-BE599)*100</f>
        <v>0</v>
      </c>
      <c r="BE599" s="42" t="n">
        <v>0</v>
      </c>
      <c r="BF599" s="42" t="n">
        <f aca="false">L599</f>
        <v>7.5950715</v>
      </c>
      <c r="BH599" s="42" t="n">
        <f aca="false">F599*AO599</f>
        <v>0</v>
      </c>
      <c r="BI599" s="42" t="n">
        <f aca="false">F599*AP599</f>
        <v>0</v>
      </c>
      <c r="BJ599" s="42" t="n">
        <f aca="false">F599*G599</f>
        <v>0</v>
      </c>
      <c r="BK599" s="42" t="s">
        <v>64</v>
      </c>
      <c r="BL599" s="42" t="n">
        <v>96</v>
      </c>
    </row>
    <row r="600" customFormat="false" ht="12.75" hidden="false" customHeight="false" outlineLevel="0" collapsed="false">
      <c r="A600" s="8"/>
      <c r="C600" s="45" t="s">
        <v>1174</v>
      </c>
      <c r="D600" s="45" t="s">
        <v>1175</v>
      </c>
      <c r="F600" s="46" t="n">
        <v>3.45</v>
      </c>
      <c r="M600" s="47"/>
      <c r="N600" s="8"/>
    </row>
    <row r="601" customFormat="false" ht="12.75" hidden="false" customHeight="false" outlineLevel="0" collapsed="false">
      <c r="A601" s="41" t="s">
        <v>1176</v>
      </c>
      <c r="B601" s="11" t="s">
        <v>1177</v>
      </c>
      <c r="C601" s="11" t="s">
        <v>1178</v>
      </c>
      <c r="D601" s="11"/>
      <c r="E601" s="11" t="s">
        <v>147</v>
      </c>
      <c r="F601" s="42" t="n">
        <v>0.32</v>
      </c>
      <c r="G601" s="42" t="n">
        <v>0</v>
      </c>
      <c r="H601" s="42" t="n">
        <f aca="false">F601*AO601</f>
        <v>0</v>
      </c>
      <c r="I601" s="42" t="n">
        <f aca="false">F601*AP601</f>
        <v>0</v>
      </c>
      <c r="J601" s="42" t="n">
        <f aca="false">F601*G601</f>
        <v>0</v>
      </c>
      <c r="K601" s="42" t="n">
        <v>2.2</v>
      </c>
      <c r="L601" s="42" t="n">
        <f aca="false">F601*K601</f>
        <v>0.704</v>
      </c>
      <c r="M601" s="43" t="s">
        <v>58</v>
      </c>
      <c r="N601" s="8"/>
      <c r="Z601" s="42" t="n">
        <f aca="false">IF(AQ601="5",BJ601,0)</f>
        <v>0</v>
      </c>
      <c r="AB601" s="42" t="n">
        <f aca="false">IF(AQ601="1",BH601,0)</f>
        <v>0</v>
      </c>
      <c r="AC601" s="42" t="n">
        <f aca="false">IF(AQ601="1",BI601,0)</f>
        <v>0</v>
      </c>
      <c r="AD601" s="42" t="n">
        <f aca="false">IF(AQ601="7",BH601,0)</f>
        <v>0</v>
      </c>
      <c r="AE601" s="42" t="n">
        <f aca="false">IF(AQ601="7",BI601,0)</f>
        <v>0</v>
      </c>
      <c r="AF601" s="42" t="n">
        <f aca="false">IF(AQ601="2",BH601,0)</f>
        <v>0</v>
      </c>
      <c r="AG601" s="42" t="n">
        <f aca="false">IF(AQ601="2",BI601,0)</f>
        <v>0</v>
      </c>
      <c r="AH601" s="42" t="n">
        <f aca="false">IF(AQ601="0",BJ601,0)</f>
        <v>0</v>
      </c>
      <c r="AI601" s="24" t="s">
        <v>59</v>
      </c>
      <c r="AJ601" s="42" t="n">
        <f aca="false">IF(AN601=0,J601,0)</f>
        <v>0</v>
      </c>
      <c r="AK601" s="42" t="n">
        <f aca="false">IF(AN601=15,J601,0)</f>
        <v>0</v>
      </c>
      <c r="AL601" s="42" t="n">
        <f aca="false">IF(AN601=21,J601,0)</f>
        <v>0</v>
      </c>
      <c r="AN601" s="42" t="n">
        <v>21</v>
      </c>
      <c r="AO601" s="42" t="n">
        <f aca="false">G601*0</f>
        <v>0</v>
      </c>
      <c r="AP601" s="42" t="n">
        <f aca="false">G601*(1-0)</f>
        <v>0</v>
      </c>
      <c r="AQ601" s="44" t="s">
        <v>54</v>
      </c>
      <c r="AV601" s="42" t="n">
        <f aca="false">AW601+AX601</f>
        <v>0</v>
      </c>
      <c r="AW601" s="42" t="n">
        <f aca="false">F601*AO601</f>
        <v>0</v>
      </c>
      <c r="AX601" s="42" t="n">
        <f aca="false">F601*AP601</f>
        <v>0</v>
      </c>
      <c r="AY601" s="44" t="s">
        <v>1054</v>
      </c>
      <c r="AZ601" s="44" t="s">
        <v>973</v>
      </c>
      <c r="BA601" s="24" t="s">
        <v>62</v>
      </c>
      <c r="BB601" s="24" t="s">
        <v>1055</v>
      </c>
      <c r="BC601" s="42" t="n">
        <f aca="false">AW601+AX601</f>
        <v>0</v>
      </c>
      <c r="BD601" s="42" t="n">
        <f aca="false">G601/(100-BE601)*100</f>
        <v>0</v>
      </c>
      <c r="BE601" s="42" t="n">
        <v>0</v>
      </c>
      <c r="BF601" s="42" t="n">
        <f aca="false">L601</f>
        <v>0.704</v>
      </c>
      <c r="BH601" s="42" t="n">
        <f aca="false">F601*AO601</f>
        <v>0</v>
      </c>
      <c r="BI601" s="42" t="n">
        <f aca="false">F601*AP601</f>
        <v>0</v>
      </c>
      <c r="BJ601" s="42" t="n">
        <f aca="false">F601*G601</f>
        <v>0</v>
      </c>
      <c r="BK601" s="42" t="s">
        <v>64</v>
      </c>
      <c r="BL601" s="42" t="n">
        <v>96</v>
      </c>
    </row>
    <row r="602" customFormat="false" ht="12.75" hidden="false" customHeight="true" outlineLevel="0" collapsed="false">
      <c r="A602" s="8"/>
      <c r="C602" s="48" t="s">
        <v>1179</v>
      </c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8"/>
    </row>
    <row r="603" customFormat="false" ht="12.75" hidden="false" customHeight="false" outlineLevel="0" collapsed="false">
      <c r="A603" s="8"/>
      <c r="C603" s="45" t="s">
        <v>1180</v>
      </c>
      <c r="D603" s="45" t="s">
        <v>1181</v>
      </c>
      <c r="F603" s="46" t="n">
        <v>0.18</v>
      </c>
      <c r="M603" s="47"/>
      <c r="N603" s="8"/>
    </row>
    <row r="604" customFormat="false" ht="12.75" hidden="false" customHeight="false" outlineLevel="0" collapsed="false">
      <c r="A604" s="8"/>
      <c r="C604" s="45" t="s">
        <v>1182</v>
      </c>
      <c r="D604" s="45" t="s">
        <v>1183</v>
      </c>
      <c r="F604" s="46" t="n">
        <v>0.14</v>
      </c>
      <c r="M604" s="47"/>
      <c r="N604" s="8"/>
    </row>
    <row r="605" customFormat="false" ht="12.75" hidden="false" customHeight="false" outlineLevel="0" collapsed="false">
      <c r="A605" s="49"/>
      <c r="B605" s="50" t="s">
        <v>629</v>
      </c>
      <c r="C605" s="50" t="s">
        <v>1184</v>
      </c>
      <c r="D605" s="50"/>
      <c r="E605" s="51" t="s">
        <v>4</v>
      </c>
      <c r="F605" s="51" t="s">
        <v>4</v>
      </c>
      <c r="G605" s="51" t="s">
        <v>4</v>
      </c>
      <c r="H605" s="40" t="n">
        <f aca="false">SUM(H606:H663)</f>
        <v>0</v>
      </c>
      <c r="I605" s="40" t="n">
        <f aca="false">SUM(I606:I663)</f>
        <v>0</v>
      </c>
      <c r="J605" s="40" t="n">
        <f aca="false">SUM(J606:J663)</f>
        <v>0</v>
      </c>
      <c r="K605" s="24"/>
      <c r="L605" s="40" t="n">
        <f aca="false">SUM(L606:L663)</f>
        <v>134.1437178</v>
      </c>
      <c r="M605" s="52"/>
      <c r="N605" s="8"/>
      <c r="AI605" s="24"/>
      <c r="AS605" s="40" t="n">
        <f aca="false">SUM(AJ606:AJ663)</f>
        <v>0</v>
      </c>
      <c r="AT605" s="40" t="n">
        <f aca="false">SUM(AK606:AK663)</f>
        <v>0</v>
      </c>
      <c r="AU605" s="40" t="n">
        <f aca="false">SUM(AL606:AL663)</f>
        <v>0</v>
      </c>
    </row>
    <row r="606" customFormat="false" ht="12.75" hidden="false" customHeight="false" outlineLevel="0" collapsed="false">
      <c r="A606" s="41" t="s">
        <v>1185</v>
      </c>
      <c r="B606" s="11" t="s">
        <v>1186</v>
      </c>
      <c r="C606" s="11" t="s">
        <v>1187</v>
      </c>
      <c r="D606" s="11"/>
      <c r="E606" s="11" t="s">
        <v>147</v>
      </c>
      <c r="F606" s="42" t="n">
        <v>4.63</v>
      </c>
      <c r="G606" s="42" t="n">
        <v>0</v>
      </c>
      <c r="H606" s="42" t="n">
        <f aca="false">F606*AO606</f>
        <v>0</v>
      </c>
      <c r="I606" s="42" t="n">
        <f aca="false">F606*AP606</f>
        <v>0</v>
      </c>
      <c r="J606" s="42" t="n">
        <f aca="false">F606*G606</f>
        <v>0</v>
      </c>
      <c r="K606" s="42" t="n">
        <v>1.95182</v>
      </c>
      <c r="L606" s="42" t="n">
        <f aca="false">F606*K606</f>
        <v>9.0369266</v>
      </c>
      <c r="M606" s="43" t="s">
        <v>58</v>
      </c>
      <c r="N606" s="8"/>
      <c r="Z606" s="42" t="n">
        <f aca="false">IF(AQ606="5",BJ606,0)</f>
        <v>0</v>
      </c>
      <c r="AB606" s="42" t="n">
        <f aca="false">IF(AQ606="1",BH606,0)</f>
        <v>0</v>
      </c>
      <c r="AC606" s="42" t="n">
        <f aca="false">IF(AQ606="1",BI606,0)</f>
        <v>0</v>
      </c>
      <c r="AD606" s="42" t="n">
        <f aca="false">IF(AQ606="7",BH606,0)</f>
        <v>0</v>
      </c>
      <c r="AE606" s="42" t="n">
        <f aca="false">IF(AQ606="7",BI606,0)</f>
        <v>0</v>
      </c>
      <c r="AF606" s="42" t="n">
        <f aca="false">IF(AQ606="2",BH606,0)</f>
        <v>0</v>
      </c>
      <c r="AG606" s="42" t="n">
        <f aca="false">IF(AQ606="2",BI606,0)</f>
        <v>0</v>
      </c>
      <c r="AH606" s="42" t="n">
        <f aca="false">IF(AQ606="0",BJ606,0)</f>
        <v>0</v>
      </c>
      <c r="AI606" s="24" t="s">
        <v>59</v>
      </c>
      <c r="AJ606" s="42" t="n">
        <f aca="false">IF(AN606=0,J606,0)</f>
        <v>0</v>
      </c>
      <c r="AK606" s="42" t="n">
        <f aca="false">IF(AN606=15,J606,0)</f>
        <v>0</v>
      </c>
      <c r="AL606" s="42" t="n">
        <f aca="false">IF(AN606=21,J606,0)</f>
        <v>0</v>
      </c>
      <c r="AN606" s="42" t="n">
        <v>21</v>
      </c>
      <c r="AO606" s="42" t="n">
        <f aca="false">G606*0.0210565217391304</f>
        <v>0</v>
      </c>
      <c r="AP606" s="42" t="n">
        <f aca="false">G606*(1-0.0210565217391304)</f>
        <v>0</v>
      </c>
      <c r="AQ606" s="44" t="s">
        <v>54</v>
      </c>
      <c r="AV606" s="42" t="n">
        <f aca="false">AW606+AX606</f>
        <v>0</v>
      </c>
      <c r="AW606" s="42" t="n">
        <f aca="false">F606*AO606</f>
        <v>0</v>
      </c>
      <c r="AX606" s="42" t="n">
        <f aca="false">F606*AP606</f>
        <v>0</v>
      </c>
      <c r="AY606" s="44" t="s">
        <v>1188</v>
      </c>
      <c r="AZ606" s="44" t="s">
        <v>973</v>
      </c>
      <c r="BA606" s="24" t="s">
        <v>62</v>
      </c>
      <c r="BB606" s="24" t="s">
        <v>1189</v>
      </c>
      <c r="BC606" s="42" t="n">
        <f aca="false">AW606+AX606</f>
        <v>0</v>
      </c>
      <c r="BD606" s="42" t="n">
        <f aca="false">G606/(100-BE606)*100</f>
        <v>0</v>
      </c>
      <c r="BE606" s="42" t="n">
        <v>0</v>
      </c>
      <c r="BF606" s="42" t="n">
        <f aca="false">L606</f>
        <v>9.0369266</v>
      </c>
      <c r="BH606" s="42" t="n">
        <f aca="false">F606*AO606</f>
        <v>0</v>
      </c>
      <c r="BI606" s="42" t="n">
        <f aca="false">F606*AP606</f>
        <v>0</v>
      </c>
      <c r="BJ606" s="42" t="n">
        <f aca="false">F606*G606</f>
        <v>0</v>
      </c>
      <c r="BK606" s="42" t="s">
        <v>64</v>
      </c>
      <c r="BL606" s="42" t="n">
        <v>97</v>
      </c>
    </row>
    <row r="607" customFormat="false" ht="12.75" hidden="false" customHeight="false" outlineLevel="0" collapsed="false">
      <c r="A607" s="8"/>
      <c r="C607" s="45" t="s">
        <v>1190</v>
      </c>
      <c r="D607" s="45"/>
      <c r="F607" s="46" t="n">
        <v>1.8</v>
      </c>
      <c r="M607" s="47"/>
      <c r="N607" s="8"/>
    </row>
    <row r="608" customFormat="false" ht="12.75" hidden="false" customHeight="false" outlineLevel="0" collapsed="false">
      <c r="A608" s="8"/>
      <c r="C608" s="45" t="s">
        <v>1191</v>
      </c>
      <c r="D608" s="45"/>
      <c r="F608" s="46" t="n">
        <v>0.87</v>
      </c>
      <c r="M608" s="47"/>
      <c r="N608" s="8"/>
    </row>
    <row r="609" customFormat="false" ht="12.75" hidden="false" customHeight="false" outlineLevel="0" collapsed="false">
      <c r="A609" s="8"/>
      <c r="C609" s="45" t="s">
        <v>1192</v>
      </c>
      <c r="D609" s="45"/>
      <c r="F609" s="46" t="n">
        <v>1.96</v>
      </c>
      <c r="M609" s="47"/>
      <c r="N609" s="8"/>
    </row>
    <row r="610" customFormat="false" ht="12.75" hidden="false" customHeight="false" outlineLevel="0" collapsed="false">
      <c r="A610" s="41" t="s">
        <v>1193</v>
      </c>
      <c r="B610" s="11" t="s">
        <v>1194</v>
      </c>
      <c r="C610" s="11" t="s">
        <v>1195</v>
      </c>
      <c r="D610" s="11"/>
      <c r="E610" s="11" t="s">
        <v>147</v>
      </c>
      <c r="F610" s="42" t="n">
        <v>18.54</v>
      </c>
      <c r="G610" s="42" t="n">
        <v>0</v>
      </c>
      <c r="H610" s="42" t="n">
        <f aca="false">F610*AO610</f>
        <v>0</v>
      </c>
      <c r="I610" s="42" t="n">
        <f aca="false">F610*AP610</f>
        <v>0</v>
      </c>
      <c r="J610" s="42" t="n">
        <f aca="false">F610*G610</f>
        <v>0</v>
      </c>
      <c r="K610" s="42" t="n">
        <v>1.95133</v>
      </c>
      <c r="L610" s="42" t="n">
        <f aca="false">F610*K610</f>
        <v>36.1776582</v>
      </c>
      <c r="M610" s="43" t="s">
        <v>58</v>
      </c>
      <c r="N610" s="8"/>
      <c r="Z610" s="42" t="n">
        <f aca="false">IF(AQ610="5",BJ610,0)</f>
        <v>0</v>
      </c>
      <c r="AB610" s="42" t="n">
        <f aca="false">IF(AQ610="1",BH610,0)</f>
        <v>0</v>
      </c>
      <c r="AC610" s="42" t="n">
        <f aca="false">IF(AQ610="1",BI610,0)</f>
        <v>0</v>
      </c>
      <c r="AD610" s="42" t="n">
        <f aca="false">IF(AQ610="7",BH610,0)</f>
        <v>0</v>
      </c>
      <c r="AE610" s="42" t="n">
        <f aca="false">IF(AQ610="7",BI610,0)</f>
        <v>0</v>
      </c>
      <c r="AF610" s="42" t="n">
        <f aca="false">IF(AQ610="2",BH610,0)</f>
        <v>0</v>
      </c>
      <c r="AG610" s="42" t="n">
        <f aca="false">IF(AQ610="2",BI610,0)</f>
        <v>0</v>
      </c>
      <c r="AH610" s="42" t="n">
        <f aca="false">IF(AQ610="0",BJ610,0)</f>
        <v>0</v>
      </c>
      <c r="AI610" s="24" t="s">
        <v>59</v>
      </c>
      <c r="AJ610" s="42" t="n">
        <f aca="false">IF(AN610=0,J610,0)</f>
        <v>0</v>
      </c>
      <c r="AK610" s="42" t="n">
        <f aca="false">IF(AN610=15,J610,0)</f>
        <v>0</v>
      </c>
      <c r="AL610" s="42" t="n">
        <f aca="false">IF(AN610=21,J610,0)</f>
        <v>0</v>
      </c>
      <c r="AN610" s="42" t="n">
        <v>21</v>
      </c>
      <c r="AO610" s="42" t="n">
        <f aca="false">G610*0.0127001795332136</f>
        <v>0</v>
      </c>
      <c r="AP610" s="42" t="n">
        <f aca="false">G610*(1-0.0127001795332136)</f>
        <v>0</v>
      </c>
      <c r="AQ610" s="44" t="s">
        <v>54</v>
      </c>
      <c r="AV610" s="42" t="n">
        <f aca="false">AW610+AX610</f>
        <v>0</v>
      </c>
      <c r="AW610" s="42" t="n">
        <f aca="false">F610*AO610</f>
        <v>0</v>
      </c>
      <c r="AX610" s="42" t="n">
        <f aca="false">F610*AP610</f>
        <v>0</v>
      </c>
      <c r="AY610" s="44" t="s">
        <v>1188</v>
      </c>
      <c r="AZ610" s="44" t="s">
        <v>973</v>
      </c>
      <c r="BA610" s="24" t="s">
        <v>62</v>
      </c>
      <c r="BB610" s="24" t="s">
        <v>1189</v>
      </c>
      <c r="BC610" s="42" t="n">
        <f aca="false">AW610+AX610</f>
        <v>0</v>
      </c>
      <c r="BD610" s="42" t="n">
        <f aca="false">G610/(100-BE610)*100</f>
        <v>0</v>
      </c>
      <c r="BE610" s="42" t="n">
        <v>0</v>
      </c>
      <c r="BF610" s="42" t="n">
        <f aca="false">L610</f>
        <v>36.1776582</v>
      </c>
      <c r="BH610" s="42" t="n">
        <f aca="false">F610*AO610</f>
        <v>0</v>
      </c>
      <c r="BI610" s="42" t="n">
        <f aca="false">F610*AP610</f>
        <v>0</v>
      </c>
      <c r="BJ610" s="42" t="n">
        <f aca="false">F610*G610</f>
        <v>0</v>
      </c>
      <c r="BK610" s="42" t="s">
        <v>64</v>
      </c>
      <c r="BL610" s="42" t="n">
        <v>97</v>
      </c>
    </row>
    <row r="611" customFormat="false" ht="12.75" hidden="false" customHeight="false" outlineLevel="0" collapsed="false">
      <c r="A611" s="8"/>
      <c r="C611" s="45" t="s">
        <v>1196</v>
      </c>
      <c r="D611" s="45"/>
      <c r="F611" s="46" t="n">
        <v>2.17</v>
      </c>
      <c r="M611" s="47"/>
      <c r="N611" s="8"/>
    </row>
    <row r="612" customFormat="false" ht="12.75" hidden="false" customHeight="false" outlineLevel="0" collapsed="false">
      <c r="A612" s="8"/>
      <c r="C612" s="45" t="s">
        <v>1197</v>
      </c>
      <c r="D612" s="45"/>
      <c r="F612" s="46" t="n">
        <v>2.71</v>
      </c>
      <c r="M612" s="47"/>
      <c r="N612" s="8"/>
    </row>
    <row r="613" customFormat="false" ht="12.75" hidden="false" customHeight="false" outlineLevel="0" collapsed="false">
      <c r="A613" s="8"/>
      <c r="C613" s="45" t="s">
        <v>1198</v>
      </c>
      <c r="D613" s="45"/>
      <c r="F613" s="46" t="n">
        <v>3.38</v>
      </c>
      <c r="M613" s="47"/>
      <c r="N613" s="8"/>
    </row>
    <row r="614" customFormat="false" ht="12.75" hidden="false" customHeight="false" outlineLevel="0" collapsed="false">
      <c r="A614" s="8"/>
      <c r="C614" s="45" t="s">
        <v>1199</v>
      </c>
      <c r="D614" s="45"/>
      <c r="F614" s="46" t="n">
        <v>6.49</v>
      </c>
      <c r="M614" s="47"/>
      <c r="N614" s="8"/>
    </row>
    <row r="615" customFormat="false" ht="12.75" hidden="false" customHeight="false" outlineLevel="0" collapsed="false">
      <c r="A615" s="8"/>
      <c r="C615" s="45" t="s">
        <v>1200</v>
      </c>
      <c r="D615" s="45"/>
      <c r="F615" s="46" t="n">
        <v>3.79</v>
      </c>
      <c r="M615" s="47"/>
      <c r="N615" s="8"/>
    </row>
    <row r="616" customFormat="false" ht="12.75" hidden="false" customHeight="false" outlineLevel="0" collapsed="false">
      <c r="A616" s="41" t="s">
        <v>1201</v>
      </c>
      <c r="B616" s="11" t="s">
        <v>1202</v>
      </c>
      <c r="C616" s="11" t="s">
        <v>1203</v>
      </c>
      <c r="D616" s="11"/>
      <c r="E616" s="11" t="s">
        <v>84</v>
      </c>
      <c r="F616" s="42" t="n">
        <v>83.8</v>
      </c>
      <c r="G616" s="42" t="n">
        <v>0</v>
      </c>
      <c r="H616" s="42" t="n">
        <f aca="false">F616*AO616</f>
        <v>0</v>
      </c>
      <c r="I616" s="42" t="n">
        <f aca="false">F616*AP616</f>
        <v>0</v>
      </c>
      <c r="J616" s="42" t="n">
        <f aca="false">F616*G616</f>
        <v>0</v>
      </c>
      <c r="K616" s="42" t="n">
        <v>0.065</v>
      </c>
      <c r="L616" s="42" t="n">
        <f aca="false">F616*K616</f>
        <v>5.447</v>
      </c>
      <c r="M616" s="43" t="s">
        <v>58</v>
      </c>
      <c r="N616" s="8"/>
      <c r="Z616" s="42" t="n">
        <f aca="false">IF(AQ616="5",BJ616,0)</f>
        <v>0</v>
      </c>
      <c r="AB616" s="42" t="n">
        <f aca="false">IF(AQ616="1",BH616,0)</f>
        <v>0</v>
      </c>
      <c r="AC616" s="42" t="n">
        <f aca="false">IF(AQ616="1",BI616,0)</f>
        <v>0</v>
      </c>
      <c r="AD616" s="42" t="n">
        <f aca="false">IF(AQ616="7",BH616,0)</f>
        <v>0</v>
      </c>
      <c r="AE616" s="42" t="n">
        <f aca="false">IF(AQ616="7",BI616,0)</f>
        <v>0</v>
      </c>
      <c r="AF616" s="42" t="n">
        <f aca="false">IF(AQ616="2",BH616,0)</f>
        <v>0</v>
      </c>
      <c r="AG616" s="42" t="n">
        <f aca="false">IF(AQ616="2",BI616,0)</f>
        <v>0</v>
      </c>
      <c r="AH616" s="42" t="n">
        <f aca="false">IF(AQ616="0",BJ616,0)</f>
        <v>0</v>
      </c>
      <c r="AI616" s="24" t="s">
        <v>59</v>
      </c>
      <c r="AJ616" s="42" t="n">
        <f aca="false">IF(AN616=0,J616,0)</f>
        <v>0</v>
      </c>
      <c r="AK616" s="42" t="n">
        <f aca="false">IF(AN616=15,J616,0)</f>
        <v>0</v>
      </c>
      <c r="AL616" s="42" t="n">
        <f aca="false">IF(AN616=21,J616,0)</f>
        <v>0</v>
      </c>
      <c r="AN616" s="42" t="n">
        <v>21</v>
      </c>
      <c r="AO616" s="42" t="n">
        <f aca="false">G616*0</f>
        <v>0</v>
      </c>
      <c r="AP616" s="42" t="n">
        <f aca="false">G616*(1-0)</f>
        <v>0</v>
      </c>
      <c r="AQ616" s="44" t="s">
        <v>54</v>
      </c>
      <c r="AV616" s="42" t="n">
        <f aca="false">AW616+AX616</f>
        <v>0</v>
      </c>
      <c r="AW616" s="42" t="n">
        <f aca="false">F616*AO616</f>
        <v>0</v>
      </c>
      <c r="AX616" s="42" t="n">
        <f aca="false">F616*AP616</f>
        <v>0</v>
      </c>
      <c r="AY616" s="44" t="s">
        <v>1188</v>
      </c>
      <c r="AZ616" s="44" t="s">
        <v>973</v>
      </c>
      <c r="BA616" s="24" t="s">
        <v>62</v>
      </c>
      <c r="BB616" s="24" t="s">
        <v>1189</v>
      </c>
      <c r="BC616" s="42" t="n">
        <f aca="false">AW616+AX616</f>
        <v>0</v>
      </c>
      <c r="BD616" s="42" t="n">
        <f aca="false">G616/(100-BE616)*100</f>
        <v>0</v>
      </c>
      <c r="BE616" s="42" t="n">
        <v>0</v>
      </c>
      <c r="BF616" s="42" t="n">
        <f aca="false">L616</f>
        <v>5.447</v>
      </c>
      <c r="BH616" s="42" t="n">
        <f aca="false">F616*AO616</f>
        <v>0</v>
      </c>
      <c r="BI616" s="42" t="n">
        <f aca="false">F616*AP616</f>
        <v>0</v>
      </c>
      <c r="BJ616" s="42" t="n">
        <f aca="false">F616*G616</f>
        <v>0</v>
      </c>
      <c r="BK616" s="42" t="s">
        <v>64</v>
      </c>
      <c r="BL616" s="42" t="n">
        <v>97</v>
      </c>
    </row>
    <row r="617" customFormat="false" ht="12.75" hidden="false" customHeight="false" outlineLevel="0" collapsed="false">
      <c r="A617" s="8"/>
      <c r="C617" s="45" t="s">
        <v>1204</v>
      </c>
      <c r="D617" s="45"/>
      <c r="F617" s="46" t="n">
        <v>83.8</v>
      </c>
      <c r="M617" s="47"/>
      <c r="N617" s="8"/>
    </row>
    <row r="618" customFormat="false" ht="12.75" hidden="false" customHeight="false" outlineLevel="0" collapsed="false">
      <c r="A618" s="41" t="s">
        <v>1205</v>
      </c>
      <c r="B618" s="11" t="s">
        <v>1206</v>
      </c>
      <c r="C618" s="11" t="s">
        <v>1207</v>
      </c>
      <c r="D618" s="11"/>
      <c r="E618" s="11" t="s">
        <v>84</v>
      </c>
      <c r="F618" s="42" t="n">
        <v>3.3</v>
      </c>
      <c r="G618" s="42" t="n">
        <v>0</v>
      </c>
      <c r="H618" s="42" t="n">
        <f aca="false">F618*AO618</f>
        <v>0</v>
      </c>
      <c r="I618" s="42" t="n">
        <f aca="false">F618*AP618</f>
        <v>0</v>
      </c>
      <c r="J618" s="42" t="n">
        <f aca="false">F618*G618</f>
        <v>0</v>
      </c>
      <c r="K618" s="42" t="n">
        <v>0.02365</v>
      </c>
      <c r="L618" s="42" t="n">
        <f aca="false">F618*K618</f>
        <v>0.078045</v>
      </c>
      <c r="M618" s="43" t="s">
        <v>58</v>
      </c>
      <c r="N618" s="8"/>
      <c r="Z618" s="42" t="n">
        <f aca="false">IF(AQ618="5",BJ618,0)</f>
        <v>0</v>
      </c>
      <c r="AB618" s="42" t="n">
        <f aca="false">IF(AQ618="1",BH618,0)</f>
        <v>0</v>
      </c>
      <c r="AC618" s="42" t="n">
        <f aca="false">IF(AQ618="1",BI618,0)</f>
        <v>0</v>
      </c>
      <c r="AD618" s="42" t="n">
        <f aca="false">IF(AQ618="7",BH618,0)</f>
        <v>0</v>
      </c>
      <c r="AE618" s="42" t="n">
        <f aca="false">IF(AQ618="7",BI618,0)</f>
        <v>0</v>
      </c>
      <c r="AF618" s="42" t="n">
        <f aca="false">IF(AQ618="2",BH618,0)</f>
        <v>0</v>
      </c>
      <c r="AG618" s="42" t="n">
        <f aca="false">IF(AQ618="2",BI618,0)</f>
        <v>0</v>
      </c>
      <c r="AH618" s="42" t="n">
        <f aca="false">IF(AQ618="0",BJ618,0)</f>
        <v>0</v>
      </c>
      <c r="AI618" s="24" t="s">
        <v>59</v>
      </c>
      <c r="AJ618" s="42" t="n">
        <f aca="false">IF(AN618=0,J618,0)</f>
        <v>0</v>
      </c>
      <c r="AK618" s="42" t="n">
        <f aca="false">IF(AN618=15,J618,0)</f>
        <v>0</v>
      </c>
      <c r="AL618" s="42" t="n">
        <f aca="false">IF(AN618=21,J618,0)</f>
        <v>0</v>
      </c>
      <c r="AN618" s="42" t="n">
        <v>21</v>
      </c>
      <c r="AO618" s="42" t="n">
        <f aca="false">G618*0.322101226993865</f>
        <v>0</v>
      </c>
      <c r="AP618" s="42" t="n">
        <f aca="false">G618*(1-0.322101226993865)</f>
        <v>0</v>
      </c>
      <c r="AQ618" s="44" t="s">
        <v>54</v>
      </c>
      <c r="AV618" s="42" t="n">
        <f aca="false">AW618+AX618</f>
        <v>0</v>
      </c>
      <c r="AW618" s="42" t="n">
        <f aca="false">F618*AO618</f>
        <v>0</v>
      </c>
      <c r="AX618" s="42" t="n">
        <f aca="false">F618*AP618</f>
        <v>0</v>
      </c>
      <c r="AY618" s="44" t="s">
        <v>1188</v>
      </c>
      <c r="AZ618" s="44" t="s">
        <v>973</v>
      </c>
      <c r="BA618" s="24" t="s">
        <v>62</v>
      </c>
      <c r="BB618" s="24" t="s">
        <v>1189</v>
      </c>
      <c r="BC618" s="42" t="n">
        <f aca="false">AW618+AX618</f>
        <v>0</v>
      </c>
      <c r="BD618" s="42" t="n">
        <f aca="false">G618/(100-BE618)*100</f>
        <v>0</v>
      </c>
      <c r="BE618" s="42" t="n">
        <v>0</v>
      </c>
      <c r="BF618" s="42" t="n">
        <f aca="false">L618</f>
        <v>0.078045</v>
      </c>
      <c r="BH618" s="42" t="n">
        <f aca="false">F618*AO618</f>
        <v>0</v>
      </c>
      <c r="BI618" s="42" t="n">
        <f aca="false">F618*AP618</f>
        <v>0</v>
      </c>
      <c r="BJ618" s="42" t="n">
        <f aca="false">F618*G618</f>
        <v>0</v>
      </c>
      <c r="BK618" s="42" t="s">
        <v>64</v>
      </c>
      <c r="BL618" s="42" t="n">
        <v>97</v>
      </c>
    </row>
    <row r="619" customFormat="false" ht="12.75" hidden="false" customHeight="false" outlineLevel="0" collapsed="false">
      <c r="A619" s="8"/>
      <c r="C619" s="45" t="s">
        <v>1208</v>
      </c>
      <c r="D619" s="45" t="s">
        <v>1209</v>
      </c>
      <c r="F619" s="46" t="n">
        <v>3.3</v>
      </c>
      <c r="M619" s="47"/>
      <c r="N619" s="8"/>
    </row>
    <row r="620" customFormat="false" ht="12.75" hidden="false" customHeight="false" outlineLevel="0" collapsed="false">
      <c r="A620" s="41" t="s">
        <v>1210</v>
      </c>
      <c r="B620" s="11" t="s">
        <v>1211</v>
      </c>
      <c r="C620" s="11" t="s">
        <v>1212</v>
      </c>
      <c r="D620" s="11"/>
      <c r="E620" s="11" t="s">
        <v>84</v>
      </c>
      <c r="F620" s="42" t="n">
        <v>36.8</v>
      </c>
      <c r="G620" s="42" t="n">
        <v>0</v>
      </c>
      <c r="H620" s="42" t="n">
        <f aca="false">F620*AO620</f>
        <v>0</v>
      </c>
      <c r="I620" s="42" t="n">
        <f aca="false">F620*AP620</f>
        <v>0</v>
      </c>
      <c r="J620" s="42" t="n">
        <f aca="false">F620*G620</f>
        <v>0</v>
      </c>
      <c r="K620" s="42" t="n">
        <v>0.02366</v>
      </c>
      <c r="L620" s="42" t="n">
        <f aca="false">F620*K620</f>
        <v>0.870688</v>
      </c>
      <c r="M620" s="43" t="s">
        <v>58</v>
      </c>
      <c r="N620" s="8"/>
      <c r="Z620" s="42" t="n">
        <f aca="false">IF(AQ620="5",BJ620,0)</f>
        <v>0</v>
      </c>
      <c r="AB620" s="42" t="n">
        <f aca="false">IF(AQ620="1",BH620,0)</f>
        <v>0</v>
      </c>
      <c r="AC620" s="42" t="n">
        <f aca="false">IF(AQ620="1",BI620,0)</f>
        <v>0</v>
      </c>
      <c r="AD620" s="42" t="n">
        <f aca="false">IF(AQ620="7",BH620,0)</f>
        <v>0</v>
      </c>
      <c r="AE620" s="42" t="n">
        <f aca="false">IF(AQ620="7",BI620,0)</f>
        <v>0</v>
      </c>
      <c r="AF620" s="42" t="n">
        <f aca="false">IF(AQ620="2",BH620,0)</f>
        <v>0</v>
      </c>
      <c r="AG620" s="42" t="n">
        <f aca="false">IF(AQ620="2",BI620,0)</f>
        <v>0</v>
      </c>
      <c r="AH620" s="42" t="n">
        <f aca="false">IF(AQ620="0",BJ620,0)</f>
        <v>0</v>
      </c>
      <c r="AI620" s="24" t="s">
        <v>59</v>
      </c>
      <c r="AJ620" s="42" t="n">
        <f aca="false">IF(AN620=0,J620,0)</f>
        <v>0</v>
      </c>
      <c r="AK620" s="42" t="n">
        <f aca="false">IF(AN620=15,J620,0)</f>
        <v>0</v>
      </c>
      <c r="AL620" s="42" t="n">
        <f aca="false">IF(AN620=21,J620,0)</f>
        <v>0</v>
      </c>
      <c r="AN620" s="42" t="n">
        <v>21</v>
      </c>
      <c r="AO620" s="42" t="n">
        <f aca="false">G620*0.383025751497065</f>
        <v>0</v>
      </c>
      <c r="AP620" s="42" t="n">
        <f aca="false">G620*(1-0.383025751497065)</f>
        <v>0</v>
      </c>
      <c r="AQ620" s="44" t="s">
        <v>54</v>
      </c>
      <c r="AV620" s="42" t="n">
        <f aca="false">AW620+AX620</f>
        <v>0</v>
      </c>
      <c r="AW620" s="42" t="n">
        <f aca="false">F620*AO620</f>
        <v>0</v>
      </c>
      <c r="AX620" s="42" t="n">
        <f aca="false">F620*AP620</f>
        <v>0</v>
      </c>
      <c r="AY620" s="44" t="s">
        <v>1188</v>
      </c>
      <c r="AZ620" s="44" t="s">
        <v>973</v>
      </c>
      <c r="BA620" s="24" t="s">
        <v>62</v>
      </c>
      <c r="BB620" s="24" t="s">
        <v>1189</v>
      </c>
      <c r="BC620" s="42" t="n">
        <f aca="false">AW620+AX620</f>
        <v>0</v>
      </c>
      <c r="BD620" s="42" t="n">
        <f aca="false">G620/(100-BE620)*100</f>
        <v>0</v>
      </c>
      <c r="BE620" s="42" t="n">
        <v>0</v>
      </c>
      <c r="BF620" s="42" t="n">
        <f aca="false">L620</f>
        <v>0.870688</v>
      </c>
      <c r="BH620" s="42" t="n">
        <f aca="false">F620*AO620</f>
        <v>0</v>
      </c>
      <c r="BI620" s="42" t="n">
        <f aca="false">F620*AP620</f>
        <v>0</v>
      </c>
      <c r="BJ620" s="42" t="n">
        <f aca="false">F620*G620</f>
        <v>0</v>
      </c>
      <c r="BK620" s="42" t="s">
        <v>64</v>
      </c>
      <c r="BL620" s="42" t="n">
        <v>97</v>
      </c>
    </row>
    <row r="621" customFormat="false" ht="12.75" hidden="false" customHeight="false" outlineLevel="0" collapsed="false">
      <c r="A621" s="8"/>
      <c r="C621" s="45" t="s">
        <v>1213</v>
      </c>
      <c r="D621" s="45" t="s">
        <v>1214</v>
      </c>
      <c r="F621" s="46" t="n">
        <v>3.3</v>
      </c>
      <c r="M621" s="47"/>
      <c r="N621" s="8"/>
    </row>
    <row r="622" customFormat="false" ht="12.75" hidden="false" customHeight="false" outlineLevel="0" collapsed="false">
      <c r="A622" s="8"/>
      <c r="C622" s="45" t="s">
        <v>1215</v>
      </c>
      <c r="D622" s="45" t="s">
        <v>1216</v>
      </c>
      <c r="F622" s="46" t="n">
        <v>21.5</v>
      </c>
      <c r="M622" s="47"/>
      <c r="N622" s="8"/>
    </row>
    <row r="623" customFormat="false" ht="12.75" hidden="false" customHeight="false" outlineLevel="0" collapsed="false">
      <c r="A623" s="8"/>
      <c r="C623" s="45" t="s">
        <v>1217</v>
      </c>
      <c r="D623" s="45" t="s">
        <v>1218</v>
      </c>
      <c r="F623" s="46" t="n">
        <v>12</v>
      </c>
      <c r="M623" s="47"/>
      <c r="N623" s="8"/>
    </row>
    <row r="624" customFormat="false" ht="12.75" hidden="false" customHeight="false" outlineLevel="0" collapsed="false">
      <c r="A624" s="41" t="s">
        <v>1219</v>
      </c>
      <c r="B624" s="11" t="s">
        <v>1220</v>
      </c>
      <c r="C624" s="11" t="s">
        <v>1221</v>
      </c>
      <c r="D624" s="11"/>
      <c r="E624" s="11" t="s">
        <v>57</v>
      </c>
      <c r="F624" s="42" t="n">
        <v>20.82</v>
      </c>
      <c r="G624" s="42" t="n">
        <v>0</v>
      </c>
      <c r="H624" s="42" t="n">
        <f aca="false">F624*AO624</f>
        <v>0</v>
      </c>
      <c r="I624" s="42" t="n">
        <f aca="false">F624*AP624</f>
        <v>0</v>
      </c>
      <c r="J624" s="42" t="n">
        <f aca="false">F624*G624</f>
        <v>0</v>
      </c>
      <c r="K624" s="42" t="n">
        <v>0.068</v>
      </c>
      <c r="L624" s="42" t="n">
        <f aca="false">F624*K624</f>
        <v>1.41576</v>
      </c>
      <c r="M624" s="43" t="s">
        <v>58</v>
      </c>
      <c r="N624" s="8"/>
      <c r="Z624" s="42" t="n">
        <f aca="false">IF(AQ624="5",BJ624,0)</f>
        <v>0</v>
      </c>
      <c r="AB624" s="42" t="n">
        <f aca="false">IF(AQ624="1",BH624,0)</f>
        <v>0</v>
      </c>
      <c r="AC624" s="42" t="n">
        <f aca="false">IF(AQ624="1",BI624,0)</f>
        <v>0</v>
      </c>
      <c r="AD624" s="42" t="n">
        <f aca="false">IF(AQ624="7",BH624,0)</f>
        <v>0</v>
      </c>
      <c r="AE624" s="42" t="n">
        <f aca="false">IF(AQ624="7",BI624,0)</f>
        <v>0</v>
      </c>
      <c r="AF624" s="42" t="n">
        <f aca="false">IF(AQ624="2",BH624,0)</f>
        <v>0</v>
      </c>
      <c r="AG624" s="42" t="n">
        <f aca="false">IF(AQ624="2",BI624,0)</f>
        <v>0</v>
      </c>
      <c r="AH624" s="42" t="n">
        <f aca="false">IF(AQ624="0",BJ624,0)</f>
        <v>0</v>
      </c>
      <c r="AI624" s="24" t="s">
        <v>59</v>
      </c>
      <c r="AJ624" s="42" t="n">
        <f aca="false">IF(AN624=0,J624,0)</f>
        <v>0</v>
      </c>
      <c r="AK624" s="42" t="n">
        <f aca="false">IF(AN624=15,J624,0)</f>
        <v>0</v>
      </c>
      <c r="AL624" s="42" t="n">
        <f aca="false">IF(AN624=21,J624,0)</f>
        <v>0</v>
      </c>
      <c r="AN624" s="42" t="n">
        <v>21</v>
      </c>
      <c r="AO624" s="42" t="n">
        <f aca="false">G624*0</f>
        <v>0</v>
      </c>
      <c r="AP624" s="42" t="n">
        <f aca="false">G624*(1-0)</f>
        <v>0</v>
      </c>
      <c r="AQ624" s="44" t="s">
        <v>54</v>
      </c>
      <c r="AV624" s="42" t="n">
        <f aca="false">AW624+AX624</f>
        <v>0</v>
      </c>
      <c r="AW624" s="42" t="n">
        <f aca="false">F624*AO624</f>
        <v>0</v>
      </c>
      <c r="AX624" s="42" t="n">
        <f aca="false">F624*AP624</f>
        <v>0</v>
      </c>
      <c r="AY624" s="44" t="s">
        <v>1188</v>
      </c>
      <c r="AZ624" s="44" t="s">
        <v>973</v>
      </c>
      <c r="BA624" s="24" t="s">
        <v>62</v>
      </c>
      <c r="BB624" s="24" t="s">
        <v>1189</v>
      </c>
      <c r="BC624" s="42" t="n">
        <f aca="false">AW624+AX624</f>
        <v>0</v>
      </c>
      <c r="BD624" s="42" t="n">
        <f aca="false">G624/(100-BE624)*100</f>
        <v>0</v>
      </c>
      <c r="BE624" s="42" t="n">
        <v>0</v>
      </c>
      <c r="BF624" s="42" t="n">
        <f aca="false">L624</f>
        <v>1.41576</v>
      </c>
      <c r="BH624" s="42" t="n">
        <f aca="false">F624*AO624</f>
        <v>0</v>
      </c>
      <c r="BI624" s="42" t="n">
        <f aca="false">F624*AP624</f>
        <v>0</v>
      </c>
      <c r="BJ624" s="42" t="n">
        <f aca="false">F624*G624</f>
        <v>0</v>
      </c>
      <c r="BK624" s="42" t="s">
        <v>64</v>
      </c>
      <c r="BL624" s="42" t="n">
        <v>97</v>
      </c>
    </row>
    <row r="625" customFormat="false" ht="12.75" hidden="false" customHeight="false" outlineLevel="0" collapsed="false">
      <c r="A625" s="8"/>
      <c r="C625" s="45" t="s">
        <v>1222</v>
      </c>
      <c r="D625" s="45"/>
      <c r="F625" s="46" t="n">
        <v>18.92</v>
      </c>
      <c r="M625" s="47"/>
      <c r="N625" s="8"/>
    </row>
    <row r="626" customFormat="false" ht="12.75" hidden="false" customHeight="false" outlineLevel="0" collapsed="false">
      <c r="A626" s="8"/>
      <c r="C626" s="45" t="s">
        <v>1223</v>
      </c>
      <c r="D626" s="45"/>
      <c r="F626" s="46" t="n">
        <v>1.9</v>
      </c>
      <c r="M626" s="47"/>
      <c r="N626" s="8"/>
    </row>
    <row r="627" customFormat="false" ht="12.75" hidden="false" customHeight="false" outlineLevel="0" collapsed="false">
      <c r="A627" s="41" t="s">
        <v>1224</v>
      </c>
      <c r="B627" s="11" t="s">
        <v>1225</v>
      </c>
      <c r="C627" s="11" t="s">
        <v>1226</v>
      </c>
      <c r="D627" s="11"/>
      <c r="E627" s="11" t="s">
        <v>57</v>
      </c>
      <c r="F627" s="42" t="n">
        <v>59.31</v>
      </c>
      <c r="G627" s="42" t="n">
        <v>0</v>
      </c>
      <c r="H627" s="42" t="n">
        <f aca="false">F627*AO627</f>
        <v>0</v>
      </c>
      <c r="I627" s="42" t="n">
        <f aca="false">F627*AP627</f>
        <v>0</v>
      </c>
      <c r="J627" s="42" t="n">
        <f aca="false">F627*G627</f>
        <v>0</v>
      </c>
      <c r="K627" s="42" t="n">
        <v>0.089</v>
      </c>
      <c r="L627" s="42" t="n">
        <f aca="false">F627*K627</f>
        <v>5.27859</v>
      </c>
      <c r="M627" s="43" t="s">
        <v>58</v>
      </c>
      <c r="N627" s="8"/>
      <c r="Z627" s="42" t="n">
        <f aca="false">IF(AQ627="5",BJ627,0)</f>
        <v>0</v>
      </c>
      <c r="AB627" s="42" t="n">
        <f aca="false">IF(AQ627="1",BH627,0)</f>
        <v>0</v>
      </c>
      <c r="AC627" s="42" t="n">
        <f aca="false">IF(AQ627="1",BI627,0)</f>
        <v>0</v>
      </c>
      <c r="AD627" s="42" t="n">
        <f aca="false">IF(AQ627="7",BH627,0)</f>
        <v>0</v>
      </c>
      <c r="AE627" s="42" t="n">
        <f aca="false">IF(AQ627="7",BI627,0)</f>
        <v>0</v>
      </c>
      <c r="AF627" s="42" t="n">
        <f aca="false">IF(AQ627="2",BH627,0)</f>
        <v>0</v>
      </c>
      <c r="AG627" s="42" t="n">
        <f aca="false">IF(AQ627="2",BI627,0)</f>
        <v>0</v>
      </c>
      <c r="AH627" s="42" t="n">
        <f aca="false">IF(AQ627="0",BJ627,0)</f>
        <v>0</v>
      </c>
      <c r="AI627" s="24" t="s">
        <v>59</v>
      </c>
      <c r="AJ627" s="42" t="n">
        <f aca="false">IF(AN627=0,J627,0)</f>
        <v>0</v>
      </c>
      <c r="AK627" s="42" t="n">
        <f aca="false">IF(AN627=15,J627,0)</f>
        <v>0</v>
      </c>
      <c r="AL627" s="42" t="n">
        <f aca="false">IF(AN627=21,J627,0)</f>
        <v>0</v>
      </c>
      <c r="AN627" s="42" t="n">
        <v>21</v>
      </c>
      <c r="AO627" s="42" t="n">
        <f aca="false">G627*0</f>
        <v>0</v>
      </c>
      <c r="AP627" s="42" t="n">
        <f aca="false">G627*(1-0)</f>
        <v>0</v>
      </c>
      <c r="AQ627" s="44" t="s">
        <v>54</v>
      </c>
      <c r="AV627" s="42" t="n">
        <f aca="false">AW627+AX627</f>
        <v>0</v>
      </c>
      <c r="AW627" s="42" t="n">
        <f aca="false">F627*AO627</f>
        <v>0</v>
      </c>
      <c r="AX627" s="42" t="n">
        <f aca="false">F627*AP627</f>
        <v>0</v>
      </c>
      <c r="AY627" s="44" t="s">
        <v>1188</v>
      </c>
      <c r="AZ627" s="44" t="s">
        <v>973</v>
      </c>
      <c r="BA627" s="24" t="s">
        <v>62</v>
      </c>
      <c r="BB627" s="24" t="s">
        <v>1189</v>
      </c>
      <c r="BC627" s="42" t="n">
        <f aca="false">AW627+AX627</f>
        <v>0</v>
      </c>
      <c r="BD627" s="42" t="n">
        <f aca="false">G627/(100-BE627)*100</f>
        <v>0</v>
      </c>
      <c r="BE627" s="42" t="n">
        <v>0</v>
      </c>
      <c r="BF627" s="42" t="n">
        <f aca="false">L627</f>
        <v>5.27859</v>
      </c>
      <c r="BH627" s="42" t="n">
        <f aca="false">F627*AO627</f>
        <v>0</v>
      </c>
      <c r="BI627" s="42" t="n">
        <f aca="false">F627*AP627</f>
        <v>0</v>
      </c>
      <c r="BJ627" s="42" t="n">
        <f aca="false">F627*G627</f>
        <v>0</v>
      </c>
      <c r="BK627" s="42" t="s">
        <v>64</v>
      </c>
      <c r="BL627" s="42" t="n">
        <v>97</v>
      </c>
    </row>
    <row r="628" customFormat="false" ht="12.75" hidden="false" customHeight="false" outlineLevel="0" collapsed="false">
      <c r="A628" s="8"/>
      <c r="C628" s="45" t="s">
        <v>1227</v>
      </c>
      <c r="D628" s="45" t="s">
        <v>1228</v>
      </c>
      <c r="F628" s="46" t="n">
        <v>51.38</v>
      </c>
      <c r="M628" s="47"/>
      <c r="N628" s="8"/>
    </row>
    <row r="629" customFormat="false" ht="12.75" hidden="false" customHeight="false" outlineLevel="0" collapsed="false">
      <c r="A629" s="8"/>
      <c r="C629" s="45" t="s">
        <v>1229</v>
      </c>
      <c r="D629" s="45" t="s">
        <v>1230</v>
      </c>
      <c r="F629" s="46" t="n">
        <v>7.93</v>
      </c>
      <c r="M629" s="47"/>
      <c r="N629" s="8"/>
    </row>
    <row r="630" customFormat="false" ht="12.75" hidden="false" customHeight="false" outlineLevel="0" collapsed="false">
      <c r="A630" s="41" t="s">
        <v>1231</v>
      </c>
      <c r="B630" s="11" t="s">
        <v>1232</v>
      </c>
      <c r="C630" s="11" t="s">
        <v>1233</v>
      </c>
      <c r="D630" s="11"/>
      <c r="E630" s="11" t="s">
        <v>57</v>
      </c>
      <c r="F630" s="42" t="n">
        <v>1110.37</v>
      </c>
      <c r="G630" s="42" t="n">
        <v>0</v>
      </c>
      <c r="H630" s="42" t="n">
        <f aca="false">F630*AO630</f>
        <v>0</v>
      </c>
      <c r="I630" s="42" t="n">
        <f aca="false">F630*AP630</f>
        <v>0</v>
      </c>
      <c r="J630" s="42" t="n">
        <f aca="false">F630*G630</f>
        <v>0</v>
      </c>
      <c r="K630" s="42" t="n">
        <v>0.046</v>
      </c>
      <c r="L630" s="42" t="n">
        <f aca="false">F630*K630</f>
        <v>51.07702</v>
      </c>
      <c r="M630" s="43" t="s">
        <v>58</v>
      </c>
      <c r="N630" s="8"/>
      <c r="Z630" s="42" t="n">
        <f aca="false">IF(AQ630="5",BJ630,0)</f>
        <v>0</v>
      </c>
      <c r="AB630" s="42" t="n">
        <f aca="false">IF(AQ630="1",BH630,0)</f>
        <v>0</v>
      </c>
      <c r="AC630" s="42" t="n">
        <f aca="false">IF(AQ630="1",BI630,0)</f>
        <v>0</v>
      </c>
      <c r="AD630" s="42" t="n">
        <f aca="false">IF(AQ630="7",BH630,0)</f>
        <v>0</v>
      </c>
      <c r="AE630" s="42" t="n">
        <f aca="false">IF(AQ630="7",BI630,0)</f>
        <v>0</v>
      </c>
      <c r="AF630" s="42" t="n">
        <f aca="false">IF(AQ630="2",BH630,0)</f>
        <v>0</v>
      </c>
      <c r="AG630" s="42" t="n">
        <f aca="false">IF(AQ630="2",BI630,0)</f>
        <v>0</v>
      </c>
      <c r="AH630" s="42" t="n">
        <f aca="false">IF(AQ630="0",BJ630,0)</f>
        <v>0</v>
      </c>
      <c r="AI630" s="24" t="s">
        <v>59</v>
      </c>
      <c r="AJ630" s="42" t="n">
        <f aca="false">IF(AN630=0,J630,0)</f>
        <v>0</v>
      </c>
      <c r="AK630" s="42" t="n">
        <f aca="false">IF(AN630=15,J630,0)</f>
        <v>0</v>
      </c>
      <c r="AL630" s="42" t="n">
        <f aca="false">IF(AN630=21,J630,0)</f>
        <v>0</v>
      </c>
      <c r="AN630" s="42" t="n">
        <v>21</v>
      </c>
      <c r="AO630" s="42" t="n">
        <f aca="false">G630*0</f>
        <v>0</v>
      </c>
      <c r="AP630" s="42" t="n">
        <f aca="false">G630*(1-0)</f>
        <v>0</v>
      </c>
      <c r="AQ630" s="44" t="s">
        <v>54</v>
      </c>
      <c r="AV630" s="42" t="n">
        <f aca="false">AW630+AX630</f>
        <v>0</v>
      </c>
      <c r="AW630" s="42" t="n">
        <f aca="false">F630*AO630</f>
        <v>0</v>
      </c>
      <c r="AX630" s="42" t="n">
        <f aca="false">F630*AP630</f>
        <v>0</v>
      </c>
      <c r="AY630" s="44" t="s">
        <v>1188</v>
      </c>
      <c r="AZ630" s="44" t="s">
        <v>973</v>
      </c>
      <c r="BA630" s="24" t="s">
        <v>62</v>
      </c>
      <c r="BB630" s="24" t="s">
        <v>1189</v>
      </c>
      <c r="BC630" s="42" t="n">
        <f aca="false">AW630+AX630</f>
        <v>0</v>
      </c>
      <c r="BD630" s="42" t="n">
        <f aca="false">G630/(100-BE630)*100</f>
        <v>0</v>
      </c>
      <c r="BE630" s="42" t="n">
        <v>0</v>
      </c>
      <c r="BF630" s="42" t="n">
        <f aca="false">L630</f>
        <v>51.07702</v>
      </c>
      <c r="BH630" s="42" t="n">
        <f aca="false">F630*AO630</f>
        <v>0</v>
      </c>
      <c r="BI630" s="42" t="n">
        <f aca="false">F630*AP630</f>
        <v>0</v>
      </c>
      <c r="BJ630" s="42" t="n">
        <f aca="false">F630*G630</f>
        <v>0</v>
      </c>
      <c r="BK630" s="42" t="s">
        <v>64</v>
      </c>
      <c r="BL630" s="42" t="n">
        <v>97</v>
      </c>
    </row>
    <row r="631" customFormat="false" ht="12.75" hidden="false" customHeight="false" outlineLevel="0" collapsed="false">
      <c r="A631" s="8"/>
      <c r="C631" s="45" t="s">
        <v>1234</v>
      </c>
      <c r="D631" s="45" t="s">
        <v>1235</v>
      </c>
      <c r="F631" s="46" t="n">
        <v>172.86</v>
      </c>
      <c r="M631" s="47"/>
      <c r="N631" s="8"/>
    </row>
    <row r="632" customFormat="false" ht="12.75" hidden="false" customHeight="false" outlineLevel="0" collapsed="false">
      <c r="A632" s="8"/>
      <c r="C632" s="45" t="s">
        <v>1236</v>
      </c>
      <c r="D632" s="45" t="s">
        <v>1237</v>
      </c>
      <c r="F632" s="46" t="n">
        <v>60.99</v>
      </c>
      <c r="M632" s="47"/>
      <c r="N632" s="8"/>
    </row>
    <row r="633" customFormat="false" ht="12.75" hidden="false" customHeight="false" outlineLevel="0" collapsed="false">
      <c r="A633" s="8"/>
      <c r="C633" s="45" t="s">
        <v>1238</v>
      </c>
      <c r="D633" s="45" t="s">
        <v>1239</v>
      </c>
      <c r="F633" s="46" t="n">
        <v>126.3</v>
      </c>
      <c r="M633" s="47"/>
      <c r="N633" s="8"/>
    </row>
    <row r="634" customFormat="false" ht="12.75" hidden="false" customHeight="false" outlineLevel="0" collapsed="false">
      <c r="A634" s="8"/>
      <c r="C634" s="45" t="s">
        <v>1240</v>
      </c>
      <c r="D634" s="45" t="s">
        <v>1241</v>
      </c>
      <c r="F634" s="46" t="n">
        <v>73.58</v>
      </c>
      <c r="M634" s="47"/>
      <c r="N634" s="8"/>
    </row>
    <row r="635" customFormat="false" ht="12.75" hidden="false" customHeight="false" outlineLevel="0" collapsed="false">
      <c r="A635" s="8"/>
      <c r="C635" s="45" t="s">
        <v>1242</v>
      </c>
      <c r="D635" s="45" t="s">
        <v>1243</v>
      </c>
      <c r="F635" s="46" t="n">
        <v>78.79</v>
      </c>
      <c r="M635" s="47"/>
      <c r="N635" s="8"/>
    </row>
    <row r="636" customFormat="false" ht="12.75" hidden="false" customHeight="false" outlineLevel="0" collapsed="false">
      <c r="A636" s="8"/>
      <c r="C636" s="45" t="s">
        <v>1244</v>
      </c>
      <c r="D636" s="45" t="s">
        <v>1245</v>
      </c>
      <c r="F636" s="46" t="n">
        <v>101.26</v>
      </c>
      <c r="M636" s="47"/>
      <c r="N636" s="8"/>
    </row>
    <row r="637" customFormat="false" ht="12.75" hidden="false" customHeight="false" outlineLevel="0" collapsed="false">
      <c r="A637" s="8"/>
      <c r="C637" s="45" t="s">
        <v>1246</v>
      </c>
      <c r="D637" s="45" t="s">
        <v>1247</v>
      </c>
      <c r="F637" s="46" t="n">
        <v>53.48</v>
      </c>
      <c r="M637" s="47"/>
      <c r="N637" s="8"/>
    </row>
    <row r="638" customFormat="false" ht="12.75" hidden="false" customHeight="false" outlineLevel="0" collapsed="false">
      <c r="A638" s="8"/>
      <c r="C638" s="45" t="s">
        <v>1248</v>
      </c>
      <c r="D638" s="45" t="s">
        <v>1249</v>
      </c>
      <c r="F638" s="46" t="n">
        <v>113.6</v>
      </c>
      <c r="M638" s="47"/>
      <c r="N638" s="8"/>
    </row>
    <row r="639" customFormat="false" ht="12.75" hidden="false" customHeight="false" outlineLevel="0" collapsed="false">
      <c r="A639" s="8"/>
      <c r="C639" s="45" t="s">
        <v>1250</v>
      </c>
      <c r="D639" s="45" t="s">
        <v>1251</v>
      </c>
      <c r="F639" s="46" t="n">
        <v>28.35</v>
      </c>
      <c r="M639" s="47"/>
      <c r="N639" s="8"/>
    </row>
    <row r="640" customFormat="false" ht="12.75" hidden="false" customHeight="false" outlineLevel="0" collapsed="false">
      <c r="A640" s="8"/>
      <c r="C640" s="45" t="s">
        <v>1252</v>
      </c>
      <c r="D640" s="45" t="s">
        <v>1253</v>
      </c>
      <c r="F640" s="46" t="n">
        <v>106.61</v>
      </c>
      <c r="M640" s="47"/>
      <c r="N640" s="8"/>
    </row>
    <row r="641" customFormat="false" ht="12.75" hidden="false" customHeight="false" outlineLevel="0" collapsed="false">
      <c r="A641" s="8"/>
      <c r="C641" s="45" t="s">
        <v>1254</v>
      </c>
      <c r="D641" s="45" t="s">
        <v>1255</v>
      </c>
      <c r="F641" s="46" t="n">
        <v>58.59</v>
      </c>
      <c r="M641" s="47"/>
      <c r="N641" s="8"/>
    </row>
    <row r="642" customFormat="false" ht="12.75" hidden="false" customHeight="false" outlineLevel="0" collapsed="false">
      <c r="A642" s="8"/>
      <c r="C642" s="45" t="s">
        <v>1256</v>
      </c>
      <c r="D642" s="45" t="s">
        <v>1257</v>
      </c>
      <c r="F642" s="46" t="n">
        <v>42.27</v>
      </c>
      <c r="M642" s="47"/>
      <c r="N642" s="8"/>
    </row>
    <row r="643" customFormat="false" ht="12.75" hidden="false" customHeight="false" outlineLevel="0" collapsed="false">
      <c r="A643" s="8"/>
      <c r="C643" s="45" t="s">
        <v>1258</v>
      </c>
      <c r="D643" s="45" t="s">
        <v>1259</v>
      </c>
      <c r="F643" s="46" t="n">
        <v>11.18</v>
      </c>
      <c r="M643" s="47"/>
      <c r="N643" s="8"/>
    </row>
    <row r="644" customFormat="false" ht="12.75" hidden="false" customHeight="false" outlineLevel="0" collapsed="false">
      <c r="A644" s="8"/>
      <c r="C644" s="45" t="s">
        <v>1260</v>
      </c>
      <c r="D644" s="45" t="s">
        <v>1261</v>
      </c>
      <c r="F644" s="46" t="n">
        <v>2.69</v>
      </c>
      <c r="M644" s="47"/>
      <c r="N644" s="8"/>
    </row>
    <row r="645" customFormat="false" ht="12.75" hidden="false" customHeight="false" outlineLevel="0" collapsed="false">
      <c r="A645" s="8"/>
      <c r="C645" s="45" t="s">
        <v>1262</v>
      </c>
      <c r="D645" s="45" t="s">
        <v>1263</v>
      </c>
      <c r="F645" s="46" t="n">
        <v>15.25</v>
      </c>
      <c r="M645" s="47"/>
      <c r="N645" s="8"/>
    </row>
    <row r="646" customFormat="false" ht="12.75" hidden="false" customHeight="false" outlineLevel="0" collapsed="false">
      <c r="A646" s="8"/>
      <c r="C646" s="45" t="s">
        <v>1264</v>
      </c>
      <c r="D646" s="45" t="s">
        <v>1265</v>
      </c>
      <c r="F646" s="46" t="n">
        <v>16.51</v>
      </c>
      <c r="M646" s="47"/>
      <c r="N646" s="8"/>
    </row>
    <row r="647" customFormat="false" ht="12.75" hidden="false" customHeight="false" outlineLevel="0" collapsed="false">
      <c r="A647" s="8"/>
      <c r="C647" s="45" t="s">
        <v>1266</v>
      </c>
      <c r="D647" s="45" t="s">
        <v>1267</v>
      </c>
      <c r="F647" s="46" t="n">
        <v>48.06</v>
      </c>
      <c r="M647" s="47"/>
      <c r="N647" s="8"/>
    </row>
    <row r="648" customFormat="false" ht="12.75" hidden="false" customHeight="false" outlineLevel="0" collapsed="false">
      <c r="A648" s="41" t="s">
        <v>1268</v>
      </c>
      <c r="B648" s="11" t="s">
        <v>1269</v>
      </c>
      <c r="C648" s="11" t="s">
        <v>1270</v>
      </c>
      <c r="D648" s="11"/>
      <c r="E648" s="11" t="s">
        <v>57</v>
      </c>
      <c r="F648" s="42" t="n">
        <v>413.67</v>
      </c>
      <c r="G648" s="42" t="n">
        <v>0</v>
      </c>
      <c r="H648" s="42" t="n">
        <f aca="false">F648*AO648</f>
        <v>0</v>
      </c>
      <c r="I648" s="42" t="n">
        <f aca="false">F648*AP648</f>
        <v>0</v>
      </c>
      <c r="J648" s="42" t="n">
        <f aca="false">F648*G648</f>
        <v>0</v>
      </c>
      <c r="K648" s="42" t="n">
        <v>0.059</v>
      </c>
      <c r="L648" s="42" t="n">
        <f aca="false">F648*K648</f>
        <v>24.40653</v>
      </c>
      <c r="M648" s="43" t="s">
        <v>58</v>
      </c>
      <c r="N648" s="8"/>
      <c r="Z648" s="42" t="n">
        <f aca="false">IF(AQ648="5",BJ648,0)</f>
        <v>0</v>
      </c>
      <c r="AB648" s="42" t="n">
        <f aca="false">IF(AQ648="1",BH648,0)</f>
        <v>0</v>
      </c>
      <c r="AC648" s="42" t="n">
        <f aca="false">IF(AQ648="1",BI648,0)</f>
        <v>0</v>
      </c>
      <c r="AD648" s="42" t="n">
        <f aca="false">IF(AQ648="7",BH648,0)</f>
        <v>0</v>
      </c>
      <c r="AE648" s="42" t="n">
        <f aca="false">IF(AQ648="7",BI648,0)</f>
        <v>0</v>
      </c>
      <c r="AF648" s="42" t="n">
        <f aca="false">IF(AQ648="2",BH648,0)</f>
        <v>0</v>
      </c>
      <c r="AG648" s="42" t="n">
        <f aca="false">IF(AQ648="2",BI648,0)</f>
        <v>0</v>
      </c>
      <c r="AH648" s="42" t="n">
        <f aca="false">IF(AQ648="0",BJ648,0)</f>
        <v>0</v>
      </c>
      <c r="AI648" s="24" t="s">
        <v>59</v>
      </c>
      <c r="AJ648" s="42" t="n">
        <f aca="false">IF(AN648=0,J648,0)</f>
        <v>0</v>
      </c>
      <c r="AK648" s="42" t="n">
        <f aca="false">IF(AN648=15,J648,0)</f>
        <v>0</v>
      </c>
      <c r="AL648" s="42" t="n">
        <f aca="false">IF(AN648=21,J648,0)</f>
        <v>0</v>
      </c>
      <c r="AN648" s="42" t="n">
        <v>21</v>
      </c>
      <c r="AO648" s="42" t="n">
        <f aca="false">G648*0</f>
        <v>0</v>
      </c>
      <c r="AP648" s="42" t="n">
        <f aca="false">G648*(1-0)</f>
        <v>0</v>
      </c>
      <c r="AQ648" s="44" t="s">
        <v>54</v>
      </c>
      <c r="AV648" s="42" t="n">
        <f aca="false">AW648+AX648</f>
        <v>0</v>
      </c>
      <c r="AW648" s="42" t="n">
        <f aca="false">F648*AO648</f>
        <v>0</v>
      </c>
      <c r="AX648" s="42" t="n">
        <f aca="false">F648*AP648</f>
        <v>0</v>
      </c>
      <c r="AY648" s="44" t="s">
        <v>1188</v>
      </c>
      <c r="AZ648" s="44" t="s">
        <v>973</v>
      </c>
      <c r="BA648" s="24" t="s">
        <v>62</v>
      </c>
      <c r="BB648" s="24" t="s">
        <v>1189</v>
      </c>
      <c r="BC648" s="42" t="n">
        <f aca="false">AW648+AX648</f>
        <v>0</v>
      </c>
      <c r="BD648" s="42" t="n">
        <f aca="false">G648/(100-BE648)*100</f>
        <v>0</v>
      </c>
      <c r="BE648" s="42" t="n">
        <v>0</v>
      </c>
      <c r="BF648" s="42" t="n">
        <f aca="false">L648</f>
        <v>24.40653</v>
      </c>
      <c r="BH648" s="42" t="n">
        <f aca="false">F648*AO648</f>
        <v>0</v>
      </c>
      <c r="BI648" s="42" t="n">
        <f aca="false">F648*AP648</f>
        <v>0</v>
      </c>
      <c r="BJ648" s="42" t="n">
        <f aca="false">F648*G648</f>
        <v>0</v>
      </c>
      <c r="BK648" s="42" t="s">
        <v>64</v>
      </c>
      <c r="BL648" s="42" t="n">
        <v>97</v>
      </c>
    </row>
    <row r="649" customFormat="false" ht="12.75" hidden="false" customHeight="false" outlineLevel="0" collapsed="false">
      <c r="A649" s="8"/>
      <c r="C649" s="45" t="s">
        <v>1271</v>
      </c>
      <c r="D649" s="45" t="s">
        <v>1272</v>
      </c>
      <c r="F649" s="46" t="n">
        <v>59.4</v>
      </c>
      <c r="M649" s="47"/>
      <c r="N649" s="8"/>
    </row>
    <row r="650" customFormat="false" ht="12.75" hidden="false" customHeight="false" outlineLevel="0" collapsed="false">
      <c r="A650" s="8"/>
      <c r="C650" s="45" t="s">
        <v>1273</v>
      </c>
      <c r="D650" s="45" t="s">
        <v>1274</v>
      </c>
      <c r="F650" s="46" t="n">
        <v>235.2</v>
      </c>
      <c r="M650" s="47"/>
      <c r="N650" s="8"/>
    </row>
    <row r="651" customFormat="false" ht="12.75" hidden="false" customHeight="false" outlineLevel="0" collapsed="false">
      <c r="A651" s="8"/>
      <c r="C651" s="45" t="s">
        <v>1275</v>
      </c>
      <c r="D651" s="45" t="s">
        <v>1276</v>
      </c>
      <c r="F651" s="46" t="n">
        <v>97.83</v>
      </c>
      <c r="M651" s="47"/>
      <c r="N651" s="8"/>
    </row>
    <row r="652" customFormat="false" ht="12.75" hidden="false" customHeight="false" outlineLevel="0" collapsed="false">
      <c r="A652" s="8"/>
      <c r="C652" s="45" t="s">
        <v>1277</v>
      </c>
      <c r="D652" s="45" t="s">
        <v>1278</v>
      </c>
      <c r="F652" s="46" t="n">
        <v>21.24</v>
      </c>
      <c r="M652" s="47"/>
      <c r="N652" s="8"/>
    </row>
    <row r="653" customFormat="false" ht="12.75" hidden="false" customHeight="false" outlineLevel="0" collapsed="false">
      <c r="A653" s="41" t="s">
        <v>1279</v>
      </c>
      <c r="B653" s="11" t="s">
        <v>1280</v>
      </c>
      <c r="C653" s="11" t="s">
        <v>1281</v>
      </c>
      <c r="D653" s="11"/>
      <c r="E653" s="11" t="s">
        <v>84</v>
      </c>
      <c r="F653" s="42" t="n">
        <v>39.5</v>
      </c>
      <c r="G653" s="42" t="n">
        <v>0</v>
      </c>
      <c r="H653" s="42" t="n">
        <f aca="false">F653*AO653</f>
        <v>0</v>
      </c>
      <c r="I653" s="42" t="n">
        <f aca="false">F653*AP653</f>
        <v>0</v>
      </c>
      <c r="J653" s="42" t="n">
        <f aca="false">F653*G653</f>
        <v>0</v>
      </c>
      <c r="K653" s="42" t="n">
        <v>0.009</v>
      </c>
      <c r="L653" s="42" t="n">
        <f aca="false">F653*K653</f>
        <v>0.3555</v>
      </c>
      <c r="M653" s="43" t="s">
        <v>58</v>
      </c>
      <c r="N653" s="8"/>
      <c r="Z653" s="42" t="n">
        <f aca="false">IF(AQ653="5",BJ653,0)</f>
        <v>0</v>
      </c>
      <c r="AB653" s="42" t="n">
        <f aca="false">IF(AQ653="1",BH653,0)</f>
        <v>0</v>
      </c>
      <c r="AC653" s="42" t="n">
        <f aca="false">IF(AQ653="1",BI653,0)</f>
        <v>0</v>
      </c>
      <c r="AD653" s="42" t="n">
        <f aca="false">IF(AQ653="7",BH653,0)</f>
        <v>0</v>
      </c>
      <c r="AE653" s="42" t="n">
        <f aca="false">IF(AQ653="7",BI653,0)</f>
        <v>0</v>
      </c>
      <c r="AF653" s="42" t="n">
        <f aca="false">IF(AQ653="2",BH653,0)</f>
        <v>0</v>
      </c>
      <c r="AG653" s="42" t="n">
        <f aca="false">IF(AQ653="2",BI653,0)</f>
        <v>0</v>
      </c>
      <c r="AH653" s="42" t="n">
        <f aca="false">IF(AQ653="0",BJ653,0)</f>
        <v>0</v>
      </c>
      <c r="AI653" s="24" t="s">
        <v>59</v>
      </c>
      <c r="AJ653" s="42" t="n">
        <f aca="false">IF(AN653=0,J653,0)</f>
        <v>0</v>
      </c>
      <c r="AK653" s="42" t="n">
        <f aca="false">IF(AN653=15,J653,0)</f>
        <v>0</v>
      </c>
      <c r="AL653" s="42" t="n">
        <f aca="false">IF(AN653=21,J653,0)</f>
        <v>0</v>
      </c>
      <c r="AN653" s="42" t="n">
        <v>21</v>
      </c>
      <c r="AO653" s="42" t="n">
        <f aca="false">G653*0</f>
        <v>0</v>
      </c>
      <c r="AP653" s="42" t="n">
        <f aca="false">G653*(1-0)</f>
        <v>0</v>
      </c>
      <c r="AQ653" s="44" t="s">
        <v>54</v>
      </c>
      <c r="AV653" s="42" t="n">
        <f aca="false">AW653+AX653</f>
        <v>0</v>
      </c>
      <c r="AW653" s="42" t="n">
        <f aca="false">F653*AO653</f>
        <v>0</v>
      </c>
      <c r="AX653" s="42" t="n">
        <f aca="false">F653*AP653</f>
        <v>0</v>
      </c>
      <c r="AY653" s="44" t="s">
        <v>1188</v>
      </c>
      <c r="AZ653" s="44" t="s">
        <v>973</v>
      </c>
      <c r="BA653" s="24" t="s">
        <v>62</v>
      </c>
      <c r="BB653" s="24" t="s">
        <v>1189</v>
      </c>
      <c r="BC653" s="42" t="n">
        <f aca="false">AW653+AX653</f>
        <v>0</v>
      </c>
      <c r="BD653" s="42" t="n">
        <f aca="false">G653/(100-BE653)*100</f>
        <v>0</v>
      </c>
      <c r="BE653" s="42" t="n">
        <v>0</v>
      </c>
      <c r="BF653" s="42" t="n">
        <f aca="false">L653</f>
        <v>0.3555</v>
      </c>
      <c r="BH653" s="42" t="n">
        <f aca="false">F653*AO653</f>
        <v>0</v>
      </c>
      <c r="BI653" s="42" t="n">
        <f aca="false">F653*AP653</f>
        <v>0</v>
      </c>
      <c r="BJ653" s="42" t="n">
        <f aca="false">F653*G653</f>
        <v>0</v>
      </c>
      <c r="BK653" s="42" t="s">
        <v>64</v>
      </c>
      <c r="BL653" s="42" t="n">
        <v>97</v>
      </c>
    </row>
    <row r="654" customFormat="false" ht="12.75" hidden="false" customHeight="true" outlineLevel="0" collapsed="false">
      <c r="A654" s="8"/>
      <c r="C654" s="48" t="s">
        <v>1282</v>
      </c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8"/>
    </row>
    <row r="655" customFormat="false" ht="12.75" hidden="false" customHeight="false" outlineLevel="0" collapsed="false">
      <c r="A655" s="8"/>
      <c r="C655" s="45" t="s">
        <v>1283</v>
      </c>
      <c r="D655" s="45"/>
      <c r="F655" s="46" t="n">
        <v>24.6</v>
      </c>
      <c r="M655" s="47"/>
      <c r="N655" s="8"/>
    </row>
    <row r="656" customFormat="false" ht="12.75" hidden="false" customHeight="false" outlineLevel="0" collapsed="false">
      <c r="A656" s="8"/>
      <c r="C656" s="45" t="s">
        <v>1284</v>
      </c>
      <c r="D656" s="45"/>
      <c r="F656" s="46" t="n">
        <v>4.1</v>
      </c>
      <c r="M656" s="47"/>
      <c r="N656" s="8"/>
    </row>
    <row r="657" customFormat="false" ht="12.75" hidden="false" customHeight="false" outlineLevel="0" collapsed="false">
      <c r="A657" s="8"/>
      <c r="C657" s="45" t="s">
        <v>1285</v>
      </c>
      <c r="D657" s="45"/>
      <c r="F657" s="46" t="n">
        <v>10.8</v>
      </c>
      <c r="M657" s="47"/>
      <c r="N657" s="8"/>
    </row>
    <row r="658" customFormat="false" ht="12.75" hidden="false" customHeight="false" outlineLevel="0" collapsed="false">
      <c r="A658" s="41" t="s">
        <v>1033</v>
      </c>
      <c r="B658" s="11" t="s">
        <v>1286</v>
      </c>
      <c r="C658" s="11" t="s">
        <v>1287</v>
      </c>
      <c r="D658" s="11"/>
      <c r="E658" s="11" t="s">
        <v>140</v>
      </c>
      <c r="F658" s="42" t="n">
        <v>6</v>
      </c>
      <c r="G658" s="42" t="n">
        <v>0</v>
      </c>
      <c r="H658" s="42" t="n">
        <f aca="false">F658*AO658</f>
        <v>0</v>
      </c>
      <c r="I658" s="42" t="n">
        <f aca="false">F658*AP658</f>
        <v>0</v>
      </c>
      <c r="J658" s="42" t="n">
        <f aca="false">F658*G658</f>
        <v>0</v>
      </c>
      <c r="K658" s="42" t="n">
        <v>0</v>
      </c>
      <c r="L658" s="42" t="n">
        <f aca="false">F658*K658</f>
        <v>0</v>
      </c>
      <c r="M658" s="43" t="s">
        <v>90</v>
      </c>
      <c r="N658" s="8"/>
      <c r="Z658" s="42" t="n">
        <f aca="false">IF(AQ658="5",BJ658,0)</f>
        <v>0</v>
      </c>
      <c r="AB658" s="42" t="n">
        <f aca="false">IF(AQ658="1",BH658,0)</f>
        <v>0</v>
      </c>
      <c r="AC658" s="42" t="n">
        <f aca="false">IF(AQ658="1",BI658,0)</f>
        <v>0</v>
      </c>
      <c r="AD658" s="42" t="n">
        <f aca="false">IF(AQ658="7",BH658,0)</f>
        <v>0</v>
      </c>
      <c r="AE658" s="42" t="n">
        <f aca="false">IF(AQ658="7",BI658,0)</f>
        <v>0</v>
      </c>
      <c r="AF658" s="42" t="n">
        <f aca="false">IF(AQ658="2",BH658,0)</f>
        <v>0</v>
      </c>
      <c r="AG658" s="42" t="n">
        <f aca="false">IF(AQ658="2",BI658,0)</f>
        <v>0</v>
      </c>
      <c r="AH658" s="42" t="n">
        <f aca="false">IF(AQ658="0",BJ658,0)</f>
        <v>0</v>
      </c>
      <c r="AI658" s="24" t="s">
        <v>59</v>
      </c>
      <c r="AJ658" s="42" t="n">
        <f aca="false">IF(AN658=0,J658,0)</f>
        <v>0</v>
      </c>
      <c r="AK658" s="42" t="n">
        <f aca="false">IF(AN658=15,J658,0)</f>
        <v>0</v>
      </c>
      <c r="AL658" s="42" t="n">
        <f aca="false">IF(AN658=21,J658,0)</f>
        <v>0</v>
      </c>
      <c r="AN658" s="42" t="n">
        <v>21</v>
      </c>
      <c r="AO658" s="42" t="n">
        <f aca="false">G658*0</f>
        <v>0</v>
      </c>
      <c r="AP658" s="42" t="n">
        <f aca="false">G658*(1-0)</f>
        <v>0</v>
      </c>
      <c r="AQ658" s="44" t="s">
        <v>54</v>
      </c>
      <c r="AV658" s="42" t="n">
        <f aca="false">AW658+AX658</f>
        <v>0</v>
      </c>
      <c r="AW658" s="42" t="n">
        <f aca="false">F658*AO658</f>
        <v>0</v>
      </c>
      <c r="AX658" s="42" t="n">
        <f aca="false">F658*AP658</f>
        <v>0</v>
      </c>
      <c r="AY658" s="44" t="s">
        <v>1188</v>
      </c>
      <c r="AZ658" s="44" t="s">
        <v>973</v>
      </c>
      <c r="BA658" s="24" t="s">
        <v>62</v>
      </c>
      <c r="BB658" s="24" t="s">
        <v>1189</v>
      </c>
      <c r="BC658" s="42" t="n">
        <f aca="false">AW658+AX658</f>
        <v>0</v>
      </c>
      <c r="BD658" s="42" t="n">
        <f aca="false">G658/(100-BE658)*100</f>
        <v>0</v>
      </c>
      <c r="BE658" s="42" t="n">
        <v>0</v>
      </c>
      <c r="BF658" s="42" t="n">
        <f aca="false">L658</f>
        <v>0</v>
      </c>
      <c r="BH658" s="42" t="n">
        <f aca="false">F658*AO658</f>
        <v>0</v>
      </c>
      <c r="BI658" s="42" t="n">
        <f aca="false">F658*AP658</f>
        <v>0</v>
      </c>
      <c r="BJ658" s="42" t="n">
        <f aca="false">F658*G658</f>
        <v>0</v>
      </c>
      <c r="BK658" s="42" t="s">
        <v>64</v>
      </c>
      <c r="BL658" s="42" t="n">
        <v>97</v>
      </c>
    </row>
    <row r="659" customFormat="false" ht="12.75" hidden="false" customHeight="true" outlineLevel="0" collapsed="false">
      <c r="A659" s="8"/>
      <c r="C659" s="48" t="s">
        <v>1288</v>
      </c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8"/>
    </row>
    <row r="660" customFormat="false" ht="12.75" hidden="false" customHeight="false" outlineLevel="0" collapsed="false">
      <c r="A660" s="8"/>
      <c r="C660" s="45" t="s">
        <v>1289</v>
      </c>
      <c r="D660" s="45" t="s">
        <v>1290</v>
      </c>
      <c r="F660" s="46" t="n">
        <v>6</v>
      </c>
      <c r="M660" s="47"/>
      <c r="N660" s="8"/>
    </row>
    <row r="661" customFormat="false" ht="12.75" hidden="false" customHeight="false" outlineLevel="0" collapsed="false">
      <c r="A661" s="41" t="s">
        <v>1291</v>
      </c>
      <c r="B661" s="11" t="s">
        <v>1292</v>
      </c>
      <c r="C661" s="11" t="s">
        <v>1293</v>
      </c>
      <c r="D661" s="11"/>
      <c r="E661" s="11" t="s">
        <v>205</v>
      </c>
      <c r="F661" s="42" t="n">
        <v>562.46</v>
      </c>
      <c r="G661" s="42" t="n">
        <v>0</v>
      </c>
      <c r="H661" s="42" t="n">
        <f aca="false">F661*AO661</f>
        <v>0</v>
      </c>
      <c r="I661" s="42" t="n">
        <f aca="false">F661*AP661</f>
        <v>0</v>
      </c>
      <c r="J661" s="42" t="n">
        <f aca="false">F661*G661</f>
        <v>0</v>
      </c>
      <c r="K661" s="42" t="n">
        <v>0</v>
      </c>
      <c r="L661" s="42" t="n">
        <f aca="false">F661*K661</f>
        <v>0</v>
      </c>
      <c r="M661" s="43" t="s">
        <v>58</v>
      </c>
      <c r="N661" s="8"/>
      <c r="Z661" s="42" t="n">
        <f aca="false">IF(AQ661="5",BJ661,0)</f>
        <v>0</v>
      </c>
      <c r="AB661" s="42" t="n">
        <f aca="false">IF(AQ661="1",BH661,0)</f>
        <v>0</v>
      </c>
      <c r="AC661" s="42" t="n">
        <f aca="false">IF(AQ661="1",BI661,0)</f>
        <v>0</v>
      </c>
      <c r="AD661" s="42" t="n">
        <f aca="false">IF(AQ661="7",BH661,0)</f>
        <v>0</v>
      </c>
      <c r="AE661" s="42" t="n">
        <f aca="false">IF(AQ661="7",BI661,0)</f>
        <v>0</v>
      </c>
      <c r="AF661" s="42" t="n">
        <f aca="false">IF(AQ661="2",BH661,0)</f>
        <v>0</v>
      </c>
      <c r="AG661" s="42" t="n">
        <f aca="false">IF(AQ661="2",BI661,0)</f>
        <v>0</v>
      </c>
      <c r="AH661" s="42" t="n">
        <f aca="false">IF(AQ661="0",BJ661,0)</f>
        <v>0</v>
      </c>
      <c r="AI661" s="24" t="s">
        <v>59</v>
      </c>
      <c r="AJ661" s="42" t="n">
        <f aca="false">IF(AN661=0,J661,0)</f>
        <v>0</v>
      </c>
      <c r="AK661" s="42" t="n">
        <f aca="false">IF(AN661=15,J661,0)</f>
        <v>0</v>
      </c>
      <c r="AL661" s="42" t="n">
        <f aca="false">IF(AN661=21,J661,0)</f>
        <v>0</v>
      </c>
      <c r="AN661" s="42" t="n">
        <v>21</v>
      </c>
      <c r="AO661" s="42" t="n">
        <f aca="false">G661*0</f>
        <v>0</v>
      </c>
      <c r="AP661" s="42" t="n">
        <f aca="false">G661*(1-0)</f>
        <v>0</v>
      </c>
      <c r="AQ661" s="44" t="s">
        <v>54</v>
      </c>
      <c r="AV661" s="42" t="n">
        <f aca="false">AW661+AX661</f>
        <v>0</v>
      </c>
      <c r="AW661" s="42" t="n">
        <f aca="false">F661*AO661</f>
        <v>0</v>
      </c>
      <c r="AX661" s="42" t="n">
        <f aca="false">F661*AP661</f>
        <v>0</v>
      </c>
      <c r="AY661" s="44" t="s">
        <v>1188</v>
      </c>
      <c r="AZ661" s="44" t="s">
        <v>973</v>
      </c>
      <c r="BA661" s="24" t="s">
        <v>62</v>
      </c>
      <c r="BB661" s="24" t="s">
        <v>1189</v>
      </c>
      <c r="BC661" s="42" t="n">
        <f aca="false">AW661+AX661</f>
        <v>0</v>
      </c>
      <c r="BD661" s="42" t="n">
        <f aca="false">G661/(100-BE661)*100</f>
        <v>0</v>
      </c>
      <c r="BE661" s="42" t="n">
        <v>0</v>
      </c>
      <c r="BF661" s="42" t="n">
        <f aca="false">L661</f>
        <v>0</v>
      </c>
      <c r="BH661" s="42" t="n">
        <f aca="false">F661*AO661</f>
        <v>0</v>
      </c>
      <c r="BI661" s="42" t="n">
        <f aca="false">F661*AP661</f>
        <v>0</v>
      </c>
      <c r="BJ661" s="42" t="n">
        <f aca="false">F661*G661</f>
        <v>0</v>
      </c>
      <c r="BK661" s="42" t="s">
        <v>64</v>
      </c>
      <c r="BL661" s="42" t="n">
        <v>97</v>
      </c>
    </row>
    <row r="662" customFormat="false" ht="12.75" hidden="false" customHeight="false" outlineLevel="0" collapsed="false">
      <c r="A662" s="8"/>
      <c r="C662" s="45" t="s">
        <v>1294</v>
      </c>
      <c r="D662" s="45" t="s">
        <v>1295</v>
      </c>
      <c r="F662" s="46" t="n">
        <v>562.46</v>
      </c>
      <c r="M662" s="47"/>
      <c r="N662" s="8"/>
    </row>
    <row r="663" customFormat="false" ht="12.75" hidden="false" customHeight="false" outlineLevel="0" collapsed="false">
      <c r="A663" s="41" t="s">
        <v>1296</v>
      </c>
      <c r="B663" s="11" t="s">
        <v>1297</v>
      </c>
      <c r="C663" s="11" t="s">
        <v>1298</v>
      </c>
      <c r="D663" s="11"/>
      <c r="E663" s="11" t="s">
        <v>205</v>
      </c>
      <c r="F663" s="42" t="n">
        <v>562.35</v>
      </c>
      <c r="G663" s="42" t="n">
        <v>0</v>
      </c>
      <c r="H663" s="42" t="n">
        <f aca="false">F663*AO663</f>
        <v>0</v>
      </c>
      <c r="I663" s="42" t="n">
        <f aca="false">F663*AP663</f>
        <v>0</v>
      </c>
      <c r="J663" s="42" t="n">
        <f aca="false">F663*G663</f>
        <v>0</v>
      </c>
      <c r="K663" s="42" t="n">
        <v>0</v>
      </c>
      <c r="L663" s="42" t="n">
        <f aca="false">F663*K663</f>
        <v>0</v>
      </c>
      <c r="M663" s="43" t="s">
        <v>58</v>
      </c>
      <c r="N663" s="8"/>
      <c r="Z663" s="42" t="n">
        <f aca="false">IF(AQ663="5",BJ663,0)</f>
        <v>0</v>
      </c>
      <c r="AB663" s="42" t="n">
        <f aca="false">IF(AQ663="1",BH663,0)</f>
        <v>0</v>
      </c>
      <c r="AC663" s="42" t="n">
        <f aca="false">IF(AQ663="1",BI663,0)</f>
        <v>0</v>
      </c>
      <c r="AD663" s="42" t="n">
        <f aca="false">IF(AQ663="7",BH663,0)</f>
        <v>0</v>
      </c>
      <c r="AE663" s="42" t="n">
        <f aca="false">IF(AQ663="7",BI663,0)</f>
        <v>0</v>
      </c>
      <c r="AF663" s="42" t="n">
        <f aca="false">IF(AQ663="2",BH663,0)</f>
        <v>0</v>
      </c>
      <c r="AG663" s="42" t="n">
        <f aca="false">IF(AQ663="2",BI663,0)</f>
        <v>0</v>
      </c>
      <c r="AH663" s="42" t="n">
        <f aca="false">IF(AQ663="0",BJ663,0)</f>
        <v>0</v>
      </c>
      <c r="AI663" s="24" t="s">
        <v>59</v>
      </c>
      <c r="AJ663" s="42" t="n">
        <f aca="false">IF(AN663=0,J663,0)</f>
        <v>0</v>
      </c>
      <c r="AK663" s="42" t="n">
        <f aca="false">IF(AN663=15,J663,0)</f>
        <v>0</v>
      </c>
      <c r="AL663" s="42" t="n">
        <f aca="false">IF(AN663=21,J663,0)</f>
        <v>0</v>
      </c>
      <c r="AN663" s="42" t="n">
        <v>21</v>
      </c>
      <c r="AO663" s="42" t="n">
        <f aca="false">G663*0</f>
        <v>0</v>
      </c>
      <c r="AP663" s="42" t="n">
        <f aca="false">G663*(1-0)</f>
        <v>0</v>
      </c>
      <c r="AQ663" s="44" t="s">
        <v>54</v>
      </c>
      <c r="AV663" s="42" t="n">
        <f aca="false">AW663+AX663</f>
        <v>0</v>
      </c>
      <c r="AW663" s="42" t="n">
        <f aca="false">F663*AO663</f>
        <v>0</v>
      </c>
      <c r="AX663" s="42" t="n">
        <f aca="false">F663*AP663</f>
        <v>0</v>
      </c>
      <c r="AY663" s="44" t="s">
        <v>1188</v>
      </c>
      <c r="AZ663" s="44" t="s">
        <v>973</v>
      </c>
      <c r="BA663" s="24" t="s">
        <v>62</v>
      </c>
      <c r="BB663" s="24" t="s">
        <v>1189</v>
      </c>
      <c r="BC663" s="42" t="n">
        <f aca="false">AW663+AX663</f>
        <v>0</v>
      </c>
      <c r="BD663" s="42" t="n">
        <f aca="false">G663/(100-BE663)*100</f>
        <v>0</v>
      </c>
      <c r="BE663" s="42" t="n">
        <v>0</v>
      </c>
      <c r="BF663" s="42" t="n">
        <f aca="false">L663</f>
        <v>0</v>
      </c>
      <c r="BH663" s="42" t="n">
        <f aca="false">F663*AO663</f>
        <v>0</v>
      </c>
      <c r="BI663" s="42" t="n">
        <f aca="false">F663*AP663</f>
        <v>0</v>
      </c>
      <c r="BJ663" s="42" t="n">
        <f aca="false">F663*G663</f>
        <v>0</v>
      </c>
      <c r="BK663" s="42" t="s">
        <v>64</v>
      </c>
      <c r="BL663" s="42" t="n">
        <v>97</v>
      </c>
    </row>
    <row r="664" customFormat="false" ht="12.75" hidden="false" customHeight="false" outlineLevel="0" collapsed="false">
      <c r="A664" s="8"/>
      <c r="C664" s="45" t="s">
        <v>1299</v>
      </c>
      <c r="D664" s="45" t="s">
        <v>1295</v>
      </c>
      <c r="F664" s="46" t="n">
        <v>562.35</v>
      </c>
      <c r="M664" s="47"/>
      <c r="N664" s="8"/>
    </row>
    <row r="665" customFormat="false" ht="12.75" hidden="false" customHeight="false" outlineLevel="0" collapsed="false">
      <c r="A665" s="49"/>
      <c r="B665" s="50" t="s">
        <v>636</v>
      </c>
      <c r="C665" s="50" t="s">
        <v>1300</v>
      </c>
      <c r="D665" s="50"/>
      <c r="E665" s="51" t="s">
        <v>4</v>
      </c>
      <c r="F665" s="51" t="s">
        <v>4</v>
      </c>
      <c r="G665" s="51" t="s">
        <v>4</v>
      </c>
      <c r="H665" s="40" t="n">
        <f aca="false">SUM(H666:H666)</f>
        <v>0</v>
      </c>
      <c r="I665" s="40" t="n">
        <f aca="false">SUM(I666:I666)</f>
        <v>0</v>
      </c>
      <c r="J665" s="40" t="n">
        <f aca="false">SUM(J666:J666)</f>
        <v>0</v>
      </c>
      <c r="K665" s="24"/>
      <c r="L665" s="40" t="n">
        <f aca="false">SUM(L666:L666)</f>
        <v>0.3336746</v>
      </c>
      <c r="M665" s="52"/>
      <c r="N665" s="8"/>
      <c r="AI665" s="24"/>
      <c r="AS665" s="40" t="n">
        <f aca="false">SUM(AJ666:AJ666)</f>
        <v>0</v>
      </c>
      <c r="AT665" s="40" t="n">
        <f aca="false">SUM(AK666:AK666)</f>
        <v>0</v>
      </c>
      <c r="AU665" s="40" t="n">
        <f aca="false">SUM(AL666:AL666)</f>
        <v>0</v>
      </c>
    </row>
    <row r="666" customFormat="false" ht="12.75" hidden="false" customHeight="false" outlineLevel="0" collapsed="false">
      <c r="A666" s="41" t="s">
        <v>1301</v>
      </c>
      <c r="B666" s="11" t="s">
        <v>1302</v>
      </c>
      <c r="C666" s="11" t="s">
        <v>1303</v>
      </c>
      <c r="D666" s="11"/>
      <c r="E666" s="11" t="s">
        <v>147</v>
      </c>
      <c r="F666" s="42" t="n">
        <v>0.14</v>
      </c>
      <c r="G666" s="42" t="n">
        <v>0</v>
      </c>
      <c r="H666" s="42" t="n">
        <f aca="false">F666*AO666</f>
        <v>0</v>
      </c>
      <c r="I666" s="42" t="n">
        <f aca="false">F666*AP666</f>
        <v>0</v>
      </c>
      <c r="J666" s="42" t="n">
        <f aca="false">F666*G666</f>
        <v>0</v>
      </c>
      <c r="K666" s="42" t="n">
        <v>2.38339</v>
      </c>
      <c r="L666" s="42" t="n">
        <f aca="false">F666*K666</f>
        <v>0.3336746</v>
      </c>
      <c r="M666" s="43" t="s">
        <v>58</v>
      </c>
      <c r="N666" s="8"/>
      <c r="Z666" s="42" t="n">
        <f aca="false">IF(AQ666="5",BJ666,0)</f>
        <v>0</v>
      </c>
      <c r="AB666" s="42" t="n">
        <f aca="false">IF(AQ666="1",BH666,0)</f>
        <v>0</v>
      </c>
      <c r="AC666" s="42" t="n">
        <f aca="false">IF(AQ666="1",BI666,0)</f>
        <v>0</v>
      </c>
      <c r="AD666" s="42" t="n">
        <f aca="false">IF(AQ666="7",BH666,0)</f>
        <v>0</v>
      </c>
      <c r="AE666" s="42" t="n">
        <f aca="false">IF(AQ666="7",BI666,0)</f>
        <v>0</v>
      </c>
      <c r="AF666" s="42" t="n">
        <f aca="false">IF(AQ666="2",BH666,0)</f>
        <v>0</v>
      </c>
      <c r="AG666" s="42" t="n">
        <f aca="false">IF(AQ666="2",BI666,0)</f>
        <v>0</v>
      </c>
      <c r="AH666" s="42" t="n">
        <f aca="false">IF(AQ666="0",BJ666,0)</f>
        <v>0</v>
      </c>
      <c r="AI666" s="24" t="s">
        <v>59</v>
      </c>
      <c r="AJ666" s="42" t="n">
        <f aca="false">IF(AN666=0,J666,0)</f>
        <v>0</v>
      </c>
      <c r="AK666" s="42" t="n">
        <f aca="false">IF(AN666=15,J666,0)</f>
        <v>0</v>
      </c>
      <c r="AL666" s="42" t="n">
        <f aca="false">IF(AN666=21,J666,0)</f>
        <v>0</v>
      </c>
      <c r="AN666" s="42" t="n">
        <v>21</v>
      </c>
      <c r="AO666" s="42" t="n">
        <f aca="false">G666*0.0247732115677321</f>
        <v>0</v>
      </c>
      <c r="AP666" s="42" t="n">
        <f aca="false">G666*(1-0.0247732115677321)</f>
        <v>0</v>
      </c>
      <c r="AQ666" s="44" t="s">
        <v>54</v>
      </c>
      <c r="AV666" s="42" t="n">
        <f aca="false">AW666+AX666</f>
        <v>0</v>
      </c>
      <c r="AW666" s="42" t="n">
        <f aca="false">F666*AO666</f>
        <v>0</v>
      </c>
      <c r="AX666" s="42" t="n">
        <f aca="false">F666*AP666</f>
        <v>0</v>
      </c>
      <c r="AY666" s="44" t="s">
        <v>1304</v>
      </c>
      <c r="AZ666" s="44" t="s">
        <v>973</v>
      </c>
      <c r="BA666" s="24" t="s">
        <v>62</v>
      </c>
      <c r="BB666" s="24" t="s">
        <v>1305</v>
      </c>
      <c r="BC666" s="42" t="n">
        <f aca="false">AW666+AX666</f>
        <v>0</v>
      </c>
      <c r="BD666" s="42" t="n">
        <f aca="false">G666/(100-BE666)*100</f>
        <v>0</v>
      </c>
      <c r="BE666" s="42" t="n">
        <v>0</v>
      </c>
      <c r="BF666" s="42" t="n">
        <f aca="false">L666</f>
        <v>0.3336746</v>
      </c>
      <c r="BH666" s="42" t="n">
        <f aca="false">F666*AO666</f>
        <v>0</v>
      </c>
      <c r="BI666" s="42" t="n">
        <f aca="false">F666*AP666</f>
        <v>0</v>
      </c>
      <c r="BJ666" s="42" t="n">
        <f aca="false">F666*G666</f>
        <v>0</v>
      </c>
      <c r="BK666" s="42" t="s">
        <v>64</v>
      </c>
      <c r="BL666" s="42" t="n">
        <v>98</v>
      </c>
    </row>
    <row r="667" customFormat="false" ht="12.75" hidden="false" customHeight="false" outlineLevel="0" collapsed="false">
      <c r="A667" s="8"/>
      <c r="C667" s="45" t="s">
        <v>1306</v>
      </c>
      <c r="D667" s="45" t="s">
        <v>229</v>
      </c>
      <c r="F667" s="46" t="n">
        <v>0.14</v>
      </c>
      <c r="M667" s="47"/>
      <c r="N667" s="8"/>
    </row>
    <row r="668" customFormat="false" ht="12.75" hidden="false" customHeight="false" outlineLevel="0" collapsed="false">
      <c r="A668" s="49"/>
      <c r="B668" s="50" t="s">
        <v>1307</v>
      </c>
      <c r="C668" s="50" t="s">
        <v>1308</v>
      </c>
      <c r="D668" s="50"/>
      <c r="E668" s="51" t="s">
        <v>4</v>
      </c>
      <c r="F668" s="51" t="s">
        <v>4</v>
      </c>
      <c r="G668" s="51" t="s">
        <v>4</v>
      </c>
      <c r="H668" s="40" t="n">
        <f aca="false">SUM(H669:H669)</f>
        <v>0</v>
      </c>
      <c r="I668" s="40" t="n">
        <f aca="false">SUM(I669:I669)</f>
        <v>0</v>
      </c>
      <c r="J668" s="40" t="n">
        <f aca="false">SUM(J669:J669)</f>
        <v>0</v>
      </c>
      <c r="K668" s="24"/>
      <c r="L668" s="40" t="n">
        <f aca="false">SUM(L669:L669)</f>
        <v>0</v>
      </c>
      <c r="M668" s="52"/>
      <c r="N668" s="8"/>
      <c r="AI668" s="24"/>
      <c r="AS668" s="40" t="n">
        <f aca="false">SUM(AJ669:AJ669)</f>
        <v>0</v>
      </c>
      <c r="AT668" s="40" t="n">
        <f aca="false">SUM(AK669:AK669)</f>
        <v>0</v>
      </c>
      <c r="AU668" s="40" t="n">
        <f aca="false">SUM(AL669:AL669)</f>
        <v>0</v>
      </c>
    </row>
    <row r="669" customFormat="false" ht="12.75" hidden="false" customHeight="false" outlineLevel="0" collapsed="false">
      <c r="A669" s="41" t="s">
        <v>1309</v>
      </c>
      <c r="B669" s="11" t="s">
        <v>1310</v>
      </c>
      <c r="C669" s="11" t="s">
        <v>1311</v>
      </c>
      <c r="D669" s="11"/>
      <c r="E669" s="11" t="s">
        <v>205</v>
      </c>
      <c r="F669" s="42" t="n">
        <v>266.21</v>
      </c>
      <c r="G669" s="42" t="n">
        <v>0</v>
      </c>
      <c r="H669" s="42" t="n">
        <f aca="false">F669*AO669</f>
        <v>0</v>
      </c>
      <c r="I669" s="42" t="n">
        <f aca="false">F669*AP669</f>
        <v>0</v>
      </c>
      <c r="J669" s="42" t="n">
        <f aca="false">F669*G669</f>
        <v>0</v>
      </c>
      <c r="K669" s="42" t="n">
        <v>0</v>
      </c>
      <c r="L669" s="42" t="n">
        <f aca="false">F669*K669</f>
        <v>0</v>
      </c>
      <c r="M669" s="43" t="s">
        <v>58</v>
      </c>
      <c r="N669" s="8"/>
      <c r="Z669" s="42" t="n">
        <f aca="false">IF(AQ669="5",BJ669,0)</f>
        <v>0</v>
      </c>
      <c r="AB669" s="42" t="n">
        <f aca="false">IF(AQ669="1",BH669,0)</f>
        <v>0</v>
      </c>
      <c r="AC669" s="42" t="n">
        <f aca="false">IF(AQ669="1",BI669,0)</f>
        <v>0</v>
      </c>
      <c r="AD669" s="42" t="n">
        <f aca="false">IF(AQ669="7",BH669,0)</f>
        <v>0</v>
      </c>
      <c r="AE669" s="42" t="n">
        <f aca="false">IF(AQ669="7",BI669,0)</f>
        <v>0</v>
      </c>
      <c r="AF669" s="42" t="n">
        <f aca="false">IF(AQ669="2",BH669,0)</f>
        <v>0</v>
      </c>
      <c r="AG669" s="42" t="n">
        <f aca="false">IF(AQ669="2",BI669,0)</f>
        <v>0</v>
      </c>
      <c r="AH669" s="42" t="n">
        <f aca="false">IF(AQ669="0",BJ669,0)</f>
        <v>0</v>
      </c>
      <c r="AI669" s="24" t="s">
        <v>128</v>
      </c>
      <c r="AJ669" s="42" t="n">
        <f aca="false">IF(AN669=0,J669,0)</f>
        <v>0</v>
      </c>
      <c r="AK669" s="42" t="n">
        <f aca="false">IF(AN669=15,J669,0)</f>
        <v>0</v>
      </c>
      <c r="AL669" s="42" t="n">
        <f aca="false">IF(AN669=21,J669,0)</f>
        <v>0</v>
      </c>
      <c r="AN669" s="42" t="n">
        <v>21</v>
      </c>
      <c r="AO669" s="42" t="n">
        <f aca="false">G669*0</f>
        <v>0</v>
      </c>
      <c r="AP669" s="42" t="n">
        <f aca="false">G669*(1-0)</f>
        <v>0</v>
      </c>
      <c r="AQ669" s="44" t="s">
        <v>81</v>
      </c>
      <c r="AV669" s="42" t="n">
        <f aca="false">AW669+AX669</f>
        <v>0</v>
      </c>
      <c r="AW669" s="42" t="n">
        <f aca="false">F669*AO669</f>
        <v>0</v>
      </c>
      <c r="AX669" s="42" t="n">
        <f aca="false">F669*AP669</f>
        <v>0</v>
      </c>
      <c r="AY669" s="44" t="s">
        <v>1312</v>
      </c>
      <c r="AZ669" s="44" t="s">
        <v>973</v>
      </c>
      <c r="BA669" s="24" t="s">
        <v>129</v>
      </c>
      <c r="BB669" s="24" t="s">
        <v>1313</v>
      </c>
      <c r="BC669" s="42" t="n">
        <f aca="false">AW669+AX669</f>
        <v>0</v>
      </c>
      <c r="BD669" s="42" t="n">
        <f aca="false">G669/(100-BE669)*100</f>
        <v>0</v>
      </c>
      <c r="BE669" s="42" t="n">
        <v>0</v>
      </c>
      <c r="BF669" s="42" t="n">
        <f aca="false">L669</f>
        <v>0</v>
      </c>
      <c r="BH669" s="42" t="n">
        <f aca="false">F669*AO669</f>
        <v>0</v>
      </c>
      <c r="BI669" s="42" t="n">
        <f aca="false">F669*AP669</f>
        <v>0</v>
      </c>
      <c r="BJ669" s="42" t="n">
        <f aca="false">F669*G669</f>
        <v>0</v>
      </c>
      <c r="BK669" s="42" t="s">
        <v>64</v>
      </c>
      <c r="BL669" s="42" t="s">
        <v>1307</v>
      </c>
    </row>
    <row r="670" customFormat="false" ht="12.75" hidden="false" customHeight="false" outlineLevel="0" collapsed="false">
      <c r="A670" s="8"/>
      <c r="C670" s="45" t="s">
        <v>1314</v>
      </c>
      <c r="D670" s="45"/>
      <c r="F670" s="46" t="n">
        <v>266.21</v>
      </c>
      <c r="M670" s="47"/>
      <c r="N670" s="8"/>
    </row>
    <row r="671" customFormat="false" ht="12.75" hidden="false" customHeight="false" outlineLevel="0" collapsed="false">
      <c r="A671" s="49"/>
      <c r="B671" s="50" t="s">
        <v>1315</v>
      </c>
      <c r="C671" s="50" t="s">
        <v>1316</v>
      </c>
      <c r="D671" s="50"/>
      <c r="E671" s="51" t="s">
        <v>4</v>
      </c>
      <c r="F671" s="51" t="s">
        <v>4</v>
      </c>
      <c r="G671" s="51" t="s">
        <v>4</v>
      </c>
      <c r="H671" s="40" t="n">
        <f aca="false">SUM(H672:H672)</f>
        <v>0</v>
      </c>
      <c r="I671" s="40" t="n">
        <f aca="false">SUM(I672:I672)</f>
        <v>0</v>
      </c>
      <c r="J671" s="40" t="n">
        <f aca="false">SUM(J672:J672)</f>
        <v>0</v>
      </c>
      <c r="K671" s="24"/>
      <c r="L671" s="40" t="n">
        <f aca="false">SUM(L672:L672)</f>
        <v>0</v>
      </c>
      <c r="M671" s="52"/>
      <c r="N671" s="8"/>
      <c r="AI671" s="24"/>
      <c r="AS671" s="40" t="n">
        <f aca="false">SUM(AJ672:AJ672)</f>
        <v>0</v>
      </c>
      <c r="AT671" s="40" t="n">
        <f aca="false">SUM(AK672:AK672)</f>
        <v>0</v>
      </c>
      <c r="AU671" s="40" t="n">
        <f aca="false">SUM(AL672:AL672)</f>
        <v>0</v>
      </c>
    </row>
    <row r="672" customFormat="false" ht="12.75" hidden="false" customHeight="false" outlineLevel="0" collapsed="false">
      <c r="A672" s="41" t="s">
        <v>1317</v>
      </c>
      <c r="B672" s="11" t="s">
        <v>1318</v>
      </c>
      <c r="C672" s="11" t="s">
        <v>1319</v>
      </c>
      <c r="D672" s="11"/>
      <c r="E672" s="11" t="s">
        <v>205</v>
      </c>
      <c r="F672" s="42" t="n">
        <v>296.03</v>
      </c>
      <c r="G672" s="42" t="n">
        <v>0</v>
      </c>
      <c r="H672" s="42" t="n">
        <f aca="false">F672*AO672</f>
        <v>0</v>
      </c>
      <c r="I672" s="42" t="n">
        <f aca="false">F672*AP672</f>
        <v>0</v>
      </c>
      <c r="J672" s="42" t="n">
        <f aca="false">F672*G672</f>
        <v>0</v>
      </c>
      <c r="K672" s="42" t="n">
        <v>0</v>
      </c>
      <c r="L672" s="42" t="n">
        <f aca="false">F672*K672</f>
        <v>0</v>
      </c>
      <c r="M672" s="43" t="s">
        <v>58</v>
      </c>
      <c r="N672" s="8"/>
      <c r="Z672" s="42" t="n">
        <f aca="false">IF(AQ672="5",BJ672,0)</f>
        <v>0</v>
      </c>
      <c r="AB672" s="42" t="n">
        <f aca="false">IF(AQ672="1",BH672,0)</f>
        <v>0</v>
      </c>
      <c r="AC672" s="42" t="n">
        <f aca="false">IF(AQ672="1",BI672,0)</f>
        <v>0</v>
      </c>
      <c r="AD672" s="42" t="n">
        <f aca="false">IF(AQ672="7",BH672,0)</f>
        <v>0</v>
      </c>
      <c r="AE672" s="42" t="n">
        <f aca="false">IF(AQ672="7",BI672,0)</f>
        <v>0</v>
      </c>
      <c r="AF672" s="42" t="n">
        <f aca="false">IF(AQ672="2",BH672,0)</f>
        <v>0</v>
      </c>
      <c r="AG672" s="42" t="n">
        <f aca="false">IF(AQ672="2",BI672,0)</f>
        <v>0</v>
      </c>
      <c r="AH672" s="42" t="n">
        <f aca="false">IF(AQ672="0",BJ672,0)</f>
        <v>0</v>
      </c>
      <c r="AI672" s="24" t="s">
        <v>356</v>
      </c>
      <c r="AJ672" s="42" t="n">
        <f aca="false">IF(AN672=0,J672,0)</f>
        <v>0</v>
      </c>
      <c r="AK672" s="42" t="n">
        <f aca="false">IF(AN672=15,J672,0)</f>
        <v>0</v>
      </c>
      <c r="AL672" s="42" t="n">
        <f aca="false">IF(AN672=21,J672,0)</f>
        <v>0</v>
      </c>
      <c r="AN672" s="42" t="n">
        <v>21</v>
      </c>
      <c r="AO672" s="42" t="n">
        <f aca="false">G672*0</f>
        <v>0</v>
      </c>
      <c r="AP672" s="42" t="n">
        <f aca="false">G672*(1-0)</f>
        <v>0</v>
      </c>
      <c r="AQ672" s="44" t="s">
        <v>81</v>
      </c>
      <c r="AV672" s="42" t="n">
        <f aca="false">AW672+AX672</f>
        <v>0</v>
      </c>
      <c r="AW672" s="42" t="n">
        <f aca="false">F672*AO672</f>
        <v>0</v>
      </c>
      <c r="AX672" s="42" t="n">
        <f aca="false">F672*AP672</f>
        <v>0</v>
      </c>
      <c r="AY672" s="44" t="s">
        <v>1320</v>
      </c>
      <c r="AZ672" s="44" t="s">
        <v>973</v>
      </c>
      <c r="BA672" s="24" t="s">
        <v>357</v>
      </c>
      <c r="BB672" s="24" t="s">
        <v>1321</v>
      </c>
      <c r="BC672" s="42" t="n">
        <f aca="false">AW672+AX672</f>
        <v>0</v>
      </c>
      <c r="BD672" s="42" t="n">
        <f aca="false">G672/(100-BE672)*100</f>
        <v>0</v>
      </c>
      <c r="BE672" s="42" t="n">
        <v>0</v>
      </c>
      <c r="BF672" s="42" t="n">
        <f aca="false">L672</f>
        <v>0</v>
      </c>
      <c r="BH672" s="42" t="n">
        <f aca="false">F672*AO672</f>
        <v>0</v>
      </c>
      <c r="BI672" s="42" t="n">
        <f aca="false">F672*AP672</f>
        <v>0</v>
      </c>
      <c r="BJ672" s="42" t="n">
        <f aca="false">F672*G672</f>
        <v>0</v>
      </c>
      <c r="BK672" s="42" t="s">
        <v>64</v>
      </c>
      <c r="BL672" s="42" t="s">
        <v>1315</v>
      </c>
    </row>
    <row r="673" customFormat="false" ht="12.75" hidden="false" customHeight="false" outlineLevel="0" collapsed="false">
      <c r="A673" s="8"/>
      <c r="C673" s="45" t="s">
        <v>1322</v>
      </c>
      <c r="D673" s="45"/>
      <c r="F673" s="46" t="n">
        <v>296.03</v>
      </c>
      <c r="M673" s="47"/>
      <c r="N673" s="8"/>
    </row>
    <row r="674" customFormat="false" ht="12.75" hidden="false" customHeight="false" outlineLevel="0" collapsed="false">
      <c r="A674" s="49"/>
      <c r="B674" s="50" t="s">
        <v>1323</v>
      </c>
      <c r="C674" s="50" t="s">
        <v>1324</v>
      </c>
      <c r="D674" s="50"/>
      <c r="E674" s="51" t="s">
        <v>4</v>
      </c>
      <c r="F674" s="51" t="s">
        <v>4</v>
      </c>
      <c r="G674" s="51" t="s">
        <v>4</v>
      </c>
      <c r="H674" s="40" t="n">
        <f aca="false">SUM(H675:H691)</f>
        <v>0</v>
      </c>
      <c r="I674" s="40" t="n">
        <f aca="false">SUM(I675:I691)</f>
        <v>0</v>
      </c>
      <c r="J674" s="40" t="n">
        <f aca="false">SUM(J675:J691)</f>
        <v>0</v>
      </c>
      <c r="K674" s="24"/>
      <c r="L674" s="40" t="n">
        <f aca="false">SUM(L675:L691)</f>
        <v>0</v>
      </c>
      <c r="M674" s="52"/>
      <c r="N674" s="8"/>
      <c r="AI674" s="24"/>
      <c r="AS674" s="40" t="n">
        <f aca="false">SUM(AJ675:AJ691)</f>
        <v>0</v>
      </c>
      <c r="AT674" s="40" t="n">
        <f aca="false">SUM(AK675:AK691)</f>
        <v>0</v>
      </c>
      <c r="AU674" s="40" t="n">
        <f aca="false">SUM(AL675:AL691)</f>
        <v>0</v>
      </c>
    </row>
    <row r="675" customFormat="false" ht="12.75" hidden="false" customHeight="false" outlineLevel="0" collapsed="false">
      <c r="A675" s="41" t="s">
        <v>1325</v>
      </c>
      <c r="B675" s="11" t="s">
        <v>1326</v>
      </c>
      <c r="C675" s="11" t="s">
        <v>1327</v>
      </c>
      <c r="D675" s="11"/>
      <c r="E675" s="11" t="s">
        <v>205</v>
      </c>
      <c r="F675" s="42" t="n">
        <v>400.26</v>
      </c>
      <c r="G675" s="42" t="n">
        <v>0</v>
      </c>
      <c r="H675" s="42" t="n">
        <f aca="false">F675*AO675</f>
        <v>0</v>
      </c>
      <c r="I675" s="42" t="n">
        <f aca="false">F675*AP675</f>
        <v>0</v>
      </c>
      <c r="J675" s="42" t="n">
        <f aca="false">F675*G675</f>
        <v>0</v>
      </c>
      <c r="K675" s="42" t="n">
        <v>0</v>
      </c>
      <c r="L675" s="42" t="n">
        <f aca="false">F675*K675</f>
        <v>0</v>
      </c>
      <c r="M675" s="43" t="s">
        <v>58</v>
      </c>
      <c r="N675" s="8"/>
      <c r="Z675" s="42" t="n">
        <f aca="false">IF(AQ675="5",BJ675,0)</f>
        <v>0</v>
      </c>
      <c r="AB675" s="42" t="n">
        <f aca="false">IF(AQ675="1",BH675,0)</f>
        <v>0</v>
      </c>
      <c r="AC675" s="42" t="n">
        <f aca="false">IF(AQ675="1",BI675,0)</f>
        <v>0</v>
      </c>
      <c r="AD675" s="42" t="n">
        <f aca="false">IF(AQ675="7",BH675,0)</f>
        <v>0</v>
      </c>
      <c r="AE675" s="42" t="n">
        <f aca="false">IF(AQ675="7",BI675,0)</f>
        <v>0</v>
      </c>
      <c r="AF675" s="42" t="n">
        <f aca="false">IF(AQ675="2",BH675,0)</f>
        <v>0</v>
      </c>
      <c r="AG675" s="42" t="n">
        <f aca="false">IF(AQ675="2",BI675,0)</f>
        <v>0</v>
      </c>
      <c r="AH675" s="42" t="n">
        <f aca="false">IF(AQ675="0",BJ675,0)</f>
        <v>0</v>
      </c>
      <c r="AI675" s="24" t="s">
        <v>59</v>
      </c>
      <c r="AJ675" s="42" t="n">
        <f aca="false">IF(AN675=0,J675,0)</f>
        <v>0</v>
      </c>
      <c r="AK675" s="42" t="n">
        <f aca="false">IF(AN675=15,J675,0)</f>
        <v>0</v>
      </c>
      <c r="AL675" s="42" t="n">
        <f aca="false">IF(AN675=21,J675,0)</f>
        <v>0</v>
      </c>
      <c r="AN675" s="42" t="n">
        <v>21</v>
      </c>
      <c r="AO675" s="42" t="n">
        <f aca="false">G675*0</f>
        <v>0</v>
      </c>
      <c r="AP675" s="42" t="n">
        <f aca="false">G675*(1-0)</f>
        <v>0</v>
      </c>
      <c r="AQ675" s="44" t="s">
        <v>81</v>
      </c>
      <c r="AV675" s="42" t="n">
        <f aca="false">AW675+AX675</f>
        <v>0</v>
      </c>
      <c r="AW675" s="42" t="n">
        <f aca="false">F675*AO675</f>
        <v>0</v>
      </c>
      <c r="AX675" s="42" t="n">
        <f aca="false">F675*AP675</f>
        <v>0</v>
      </c>
      <c r="AY675" s="44" t="s">
        <v>1328</v>
      </c>
      <c r="AZ675" s="44" t="s">
        <v>973</v>
      </c>
      <c r="BA675" s="24" t="s">
        <v>62</v>
      </c>
      <c r="BB675" s="24" t="s">
        <v>1329</v>
      </c>
      <c r="BC675" s="42" t="n">
        <f aca="false">AW675+AX675</f>
        <v>0</v>
      </c>
      <c r="BD675" s="42" t="n">
        <f aca="false">G675/(100-BE675)*100</f>
        <v>0</v>
      </c>
      <c r="BE675" s="42" t="n">
        <v>0</v>
      </c>
      <c r="BF675" s="42" t="n">
        <f aca="false">L675</f>
        <v>0</v>
      </c>
      <c r="BH675" s="42" t="n">
        <f aca="false">F675*AO675</f>
        <v>0</v>
      </c>
      <c r="BI675" s="42" t="n">
        <f aca="false">F675*AP675</f>
        <v>0</v>
      </c>
      <c r="BJ675" s="42" t="n">
        <f aca="false">F675*G675</f>
        <v>0</v>
      </c>
      <c r="BK675" s="42" t="s">
        <v>64</v>
      </c>
      <c r="BL675" s="42" t="s">
        <v>1323</v>
      </c>
    </row>
    <row r="676" customFormat="false" ht="12.75" hidden="false" customHeight="true" outlineLevel="0" collapsed="false">
      <c r="A676" s="8"/>
      <c r="C676" s="48" t="s">
        <v>1330</v>
      </c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8"/>
    </row>
    <row r="677" customFormat="false" ht="12.75" hidden="false" customHeight="false" outlineLevel="0" collapsed="false">
      <c r="A677" s="8"/>
      <c r="C677" s="45" t="s">
        <v>1331</v>
      </c>
      <c r="D677" s="45" t="s">
        <v>1332</v>
      </c>
      <c r="F677" s="46" t="n">
        <v>388.26</v>
      </c>
      <c r="M677" s="47"/>
      <c r="N677" s="8"/>
    </row>
    <row r="678" customFormat="false" ht="12.75" hidden="false" customHeight="false" outlineLevel="0" collapsed="false">
      <c r="A678" s="8"/>
      <c r="C678" s="45" t="s">
        <v>77</v>
      </c>
      <c r="D678" s="45" t="s">
        <v>1333</v>
      </c>
      <c r="F678" s="46" t="n">
        <v>4</v>
      </c>
      <c r="M678" s="47"/>
      <c r="N678" s="8"/>
    </row>
    <row r="679" customFormat="false" ht="12.75" hidden="false" customHeight="false" outlineLevel="0" collapsed="false">
      <c r="A679" s="8"/>
      <c r="C679" s="45" t="s">
        <v>99</v>
      </c>
      <c r="D679" s="45" t="s">
        <v>1334</v>
      </c>
      <c r="F679" s="46" t="n">
        <v>8</v>
      </c>
      <c r="M679" s="47"/>
      <c r="N679" s="8"/>
    </row>
    <row r="680" customFormat="false" ht="12.75" hidden="false" customHeight="false" outlineLevel="0" collapsed="false">
      <c r="A680" s="41" t="s">
        <v>1335</v>
      </c>
      <c r="B680" s="11" t="s">
        <v>1336</v>
      </c>
      <c r="C680" s="11" t="s">
        <v>1337</v>
      </c>
      <c r="D680" s="11"/>
      <c r="E680" s="11" t="s">
        <v>205</v>
      </c>
      <c r="F680" s="42" t="n">
        <v>594.39</v>
      </c>
      <c r="G680" s="42" t="n">
        <v>0</v>
      </c>
      <c r="H680" s="42" t="n">
        <f aca="false">F680*AO680</f>
        <v>0</v>
      </c>
      <c r="I680" s="42" t="n">
        <f aca="false">F680*AP680</f>
        <v>0</v>
      </c>
      <c r="J680" s="42" t="n">
        <f aca="false">F680*G680</f>
        <v>0</v>
      </c>
      <c r="K680" s="42" t="n">
        <v>0</v>
      </c>
      <c r="L680" s="42" t="n">
        <f aca="false">F680*K680</f>
        <v>0</v>
      </c>
      <c r="M680" s="43" t="s">
        <v>58</v>
      </c>
      <c r="N680" s="8"/>
      <c r="Z680" s="42" t="n">
        <f aca="false">IF(AQ680="5",BJ680,0)</f>
        <v>0</v>
      </c>
      <c r="AB680" s="42" t="n">
        <f aca="false">IF(AQ680="1",BH680,0)</f>
        <v>0</v>
      </c>
      <c r="AC680" s="42" t="n">
        <f aca="false">IF(AQ680="1",BI680,0)</f>
        <v>0</v>
      </c>
      <c r="AD680" s="42" t="n">
        <f aca="false">IF(AQ680="7",BH680,0)</f>
        <v>0</v>
      </c>
      <c r="AE680" s="42" t="n">
        <f aca="false">IF(AQ680="7",BI680,0)</f>
        <v>0</v>
      </c>
      <c r="AF680" s="42" t="n">
        <f aca="false">IF(AQ680="2",BH680,0)</f>
        <v>0</v>
      </c>
      <c r="AG680" s="42" t="n">
        <f aca="false">IF(AQ680="2",BI680,0)</f>
        <v>0</v>
      </c>
      <c r="AH680" s="42" t="n">
        <f aca="false">IF(AQ680="0",BJ680,0)</f>
        <v>0</v>
      </c>
      <c r="AI680" s="24" t="s">
        <v>59</v>
      </c>
      <c r="AJ680" s="42" t="n">
        <f aca="false">IF(AN680=0,J680,0)</f>
        <v>0</v>
      </c>
      <c r="AK680" s="42" t="n">
        <f aca="false">IF(AN680=15,J680,0)</f>
        <v>0</v>
      </c>
      <c r="AL680" s="42" t="n">
        <f aca="false">IF(AN680=21,J680,0)</f>
        <v>0</v>
      </c>
      <c r="AN680" s="42" t="n">
        <v>21</v>
      </c>
      <c r="AO680" s="42" t="n">
        <f aca="false">G680*0</f>
        <v>0</v>
      </c>
      <c r="AP680" s="42" t="n">
        <f aca="false">G680*(1-0)</f>
        <v>0</v>
      </c>
      <c r="AQ680" s="44" t="s">
        <v>81</v>
      </c>
      <c r="AV680" s="42" t="n">
        <f aca="false">AW680+AX680</f>
        <v>0</v>
      </c>
      <c r="AW680" s="42" t="n">
        <f aca="false">F680*AO680</f>
        <v>0</v>
      </c>
      <c r="AX680" s="42" t="n">
        <f aca="false">F680*AP680</f>
        <v>0</v>
      </c>
      <c r="AY680" s="44" t="s">
        <v>1328</v>
      </c>
      <c r="AZ680" s="44" t="s">
        <v>973</v>
      </c>
      <c r="BA680" s="24" t="s">
        <v>62</v>
      </c>
      <c r="BB680" s="24" t="s">
        <v>1329</v>
      </c>
      <c r="BC680" s="42" t="n">
        <f aca="false">AW680+AX680</f>
        <v>0</v>
      </c>
      <c r="BD680" s="42" t="n">
        <f aca="false">G680/(100-BE680)*100</f>
        <v>0</v>
      </c>
      <c r="BE680" s="42" t="n">
        <v>0</v>
      </c>
      <c r="BF680" s="42" t="n">
        <f aca="false">L680</f>
        <v>0</v>
      </c>
      <c r="BH680" s="42" t="n">
        <f aca="false">F680*AO680</f>
        <v>0</v>
      </c>
      <c r="BI680" s="42" t="n">
        <f aca="false">F680*AP680</f>
        <v>0</v>
      </c>
      <c r="BJ680" s="42" t="n">
        <f aca="false">F680*G680</f>
        <v>0</v>
      </c>
      <c r="BK680" s="42" t="s">
        <v>64</v>
      </c>
      <c r="BL680" s="42" t="s">
        <v>1323</v>
      </c>
    </row>
    <row r="681" customFormat="false" ht="12.75" hidden="false" customHeight="true" outlineLevel="0" collapsed="false">
      <c r="A681" s="8"/>
      <c r="C681" s="48" t="s">
        <v>1338</v>
      </c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8"/>
    </row>
    <row r="682" customFormat="false" ht="12.75" hidden="false" customHeight="false" outlineLevel="0" collapsed="false">
      <c r="A682" s="8"/>
      <c r="C682" s="45" t="s">
        <v>1339</v>
      </c>
      <c r="D682" s="45" t="s">
        <v>1332</v>
      </c>
      <c r="F682" s="46" t="n">
        <v>582.39</v>
      </c>
      <c r="M682" s="47"/>
      <c r="N682" s="8"/>
    </row>
    <row r="683" customFormat="false" ht="12.75" hidden="false" customHeight="false" outlineLevel="0" collapsed="false">
      <c r="A683" s="8"/>
      <c r="C683" s="45" t="s">
        <v>77</v>
      </c>
      <c r="D683" s="45" t="s">
        <v>1333</v>
      </c>
      <c r="F683" s="46" t="n">
        <v>4</v>
      </c>
      <c r="M683" s="47"/>
      <c r="N683" s="8"/>
    </row>
    <row r="684" customFormat="false" ht="12.75" hidden="false" customHeight="false" outlineLevel="0" collapsed="false">
      <c r="A684" s="8"/>
      <c r="C684" s="45" t="s">
        <v>99</v>
      </c>
      <c r="D684" s="45" t="s">
        <v>1340</v>
      </c>
      <c r="F684" s="46" t="n">
        <v>8</v>
      </c>
      <c r="M684" s="47"/>
      <c r="N684" s="8"/>
    </row>
    <row r="685" customFormat="false" ht="12.75" hidden="false" customHeight="false" outlineLevel="0" collapsed="false">
      <c r="A685" s="41" t="s">
        <v>1341</v>
      </c>
      <c r="B685" s="11" t="s">
        <v>1342</v>
      </c>
      <c r="C685" s="11" t="s">
        <v>1343</v>
      </c>
      <c r="D685" s="11"/>
      <c r="E685" s="11" t="s">
        <v>205</v>
      </c>
      <c r="F685" s="42" t="n">
        <v>2971.95</v>
      </c>
      <c r="G685" s="42" t="n">
        <v>0</v>
      </c>
      <c r="H685" s="42" t="n">
        <f aca="false">F685*AO685</f>
        <v>0</v>
      </c>
      <c r="I685" s="42" t="n">
        <f aca="false">F685*AP685</f>
        <v>0</v>
      </c>
      <c r="J685" s="42" t="n">
        <f aca="false">F685*G685</f>
        <v>0</v>
      </c>
      <c r="K685" s="42" t="n">
        <v>0</v>
      </c>
      <c r="L685" s="42" t="n">
        <f aca="false">F685*K685</f>
        <v>0</v>
      </c>
      <c r="M685" s="43" t="s">
        <v>58</v>
      </c>
      <c r="N685" s="8"/>
      <c r="Z685" s="42" t="n">
        <f aca="false">IF(AQ685="5",BJ685,0)</f>
        <v>0</v>
      </c>
      <c r="AB685" s="42" t="n">
        <f aca="false">IF(AQ685="1",BH685,0)</f>
        <v>0</v>
      </c>
      <c r="AC685" s="42" t="n">
        <f aca="false">IF(AQ685="1",BI685,0)</f>
        <v>0</v>
      </c>
      <c r="AD685" s="42" t="n">
        <f aca="false">IF(AQ685="7",BH685,0)</f>
        <v>0</v>
      </c>
      <c r="AE685" s="42" t="n">
        <f aca="false">IF(AQ685="7",BI685,0)</f>
        <v>0</v>
      </c>
      <c r="AF685" s="42" t="n">
        <f aca="false">IF(AQ685="2",BH685,0)</f>
        <v>0</v>
      </c>
      <c r="AG685" s="42" t="n">
        <f aca="false">IF(AQ685="2",BI685,0)</f>
        <v>0</v>
      </c>
      <c r="AH685" s="42" t="n">
        <f aca="false">IF(AQ685="0",BJ685,0)</f>
        <v>0</v>
      </c>
      <c r="AI685" s="24" t="s">
        <v>59</v>
      </c>
      <c r="AJ685" s="42" t="n">
        <f aca="false">IF(AN685=0,J685,0)</f>
        <v>0</v>
      </c>
      <c r="AK685" s="42" t="n">
        <f aca="false">IF(AN685=15,J685,0)</f>
        <v>0</v>
      </c>
      <c r="AL685" s="42" t="n">
        <f aca="false">IF(AN685=21,J685,0)</f>
        <v>0</v>
      </c>
      <c r="AN685" s="42" t="n">
        <v>21</v>
      </c>
      <c r="AO685" s="42" t="n">
        <f aca="false">G685*0</f>
        <v>0</v>
      </c>
      <c r="AP685" s="42" t="n">
        <f aca="false">G685*(1-0)</f>
        <v>0</v>
      </c>
      <c r="AQ685" s="44" t="s">
        <v>81</v>
      </c>
      <c r="AV685" s="42" t="n">
        <f aca="false">AW685+AX685</f>
        <v>0</v>
      </c>
      <c r="AW685" s="42" t="n">
        <f aca="false">F685*AO685</f>
        <v>0</v>
      </c>
      <c r="AX685" s="42" t="n">
        <f aca="false">F685*AP685</f>
        <v>0</v>
      </c>
      <c r="AY685" s="44" t="s">
        <v>1328</v>
      </c>
      <c r="AZ685" s="44" t="s">
        <v>973</v>
      </c>
      <c r="BA685" s="24" t="s">
        <v>62</v>
      </c>
      <c r="BB685" s="24" t="s">
        <v>1329</v>
      </c>
      <c r="BC685" s="42" t="n">
        <f aca="false">AW685+AX685</f>
        <v>0</v>
      </c>
      <c r="BD685" s="42" t="n">
        <f aca="false">G685/(100-BE685)*100</f>
        <v>0</v>
      </c>
      <c r="BE685" s="42" t="n">
        <v>0</v>
      </c>
      <c r="BF685" s="42" t="n">
        <f aca="false">L685</f>
        <v>0</v>
      </c>
      <c r="BH685" s="42" t="n">
        <f aca="false">F685*AO685</f>
        <v>0</v>
      </c>
      <c r="BI685" s="42" t="n">
        <f aca="false">F685*AP685</f>
        <v>0</v>
      </c>
      <c r="BJ685" s="42" t="n">
        <f aca="false">F685*G685</f>
        <v>0</v>
      </c>
      <c r="BK685" s="42" t="s">
        <v>64</v>
      </c>
      <c r="BL685" s="42" t="s">
        <v>1323</v>
      </c>
    </row>
    <row r="686" customFormat="false" ht="12.75" hidden="false" customHeight="false" outlineLevel="0" collapsed="false">
      <c r="A686" s="8"/>
      <c r="C686" s="45" t="s">
        <v>1344</v>
      </c>
      <c r="D686" s="45"/>
      <c r="F686" s="46" t="n">
        <v>2971.95</v>
      </c>
      <c r="M686" s="47"/>
      <c r="N686" s="8"/>
    </row>
    <row r="687" customFormat="false" ht="12.75" hidden="false" customHeight="false" outlineLevel="0" collapsed="false">
      <c r="A687" s="41" t="s">
        <v>1345</v>
      </c>
      <c r="B687" s="11" t="s">
        <v>1346</v>
      </c>
      <c r="C687" s="11" t="s">
        <v>1347</v>
      </c>
      <c r="D687" s="11"/>
      <c r="E687" s="11" t="s">
        <v>205</v>
      </c>
      <c r="F687" s="42" t="n">
        <v>594.39</v>
      </c>
      <c r="G687" s="42" t="n">
        <v>0</v>
      </c>
      <c r="H687" s="42" t="n">
        <f aca="false">F687*AO687</f>
        <v>0</v>
      </c>
      <c r="I687" s="42" t="n">
        <f aca="false">F687*AP687</f>
        <v>0</v>
      </c>
      <c r="J687" s="42" t="n">
        <f aca="false">F687*G687</f>
        <v>0</v>
      </c>
      <c r="K687" s="42" t="n">
        <v>0</v>
      </c>
      <c r="L687" s="42" t="n">
        <f aca="false">F687*K687</f>
        <v>0</v>
      </c>
      <c r="M687" s="43" t="s">
        <v>58</v>
      </c>
      <c r="N687" s="8"/>
      <c r="Z687" s="42" t="n">
        <f aca="false">IF(AQ687="5",BJ687,0)</f>
        <v>0</v>
      </c>
      <c r="AB687" s="42" t="n">
        <f aca="false">IF(AQ687="1",BH687,0)</f>
        <v>0</v>
      </c>
      <c r="AC687" s="42" t="n">
        <f aca="false">IF(AQ687="1",BI687,0)</f>
        <v>0</v>
      </c>
      <c r="AD687" s="42" t="n">
        <f aca="false">IF(AQ687="7",BH687,0)</f>
        <v>0</v>
      </c>
      <c r="AE687" s="42" t="n">
        <f aca="false">IF(AQ687="7",BI687,0)</f>
        <v>0</v>
      </c>
      <c r="AF687" s="42" t="n">
        <f aca="false">IF(AQ687="2",BH687,0)</f>
        <v>0</v>
      </c>
      <c r="AG687" s="42" t="n">
        <f aca="false">IF(AQ687="2",BI687,0)</f>
        <v>0</v>
      </c>
      <c r="AH687" s="42" t="n">
        <f aca="false">IF(AQ687="0",BJ687,0)</f>
        <v>0</v>
      </c>
      <c r="AI687" s="24" t="s">
        <v>59</v>
      </c>
      <c r="AJ687" s="42" t="n">
        <f aca="false">IF(AN687=0,J687,0)</f>
        <v>0</v>
      </c>
      <c r="AK687" s="42" t="n">
        <f aca="false">IF(AN687=15,J687,0)</f>
        <v>0</v>
      </c>
      <c r="AL687" s="42" t="n">
        <f aca="false">IF(AN687=21,J687,0)</f>
        <v>0</v>
      </c>
      <c r="AN687" s="42" t="n">
        <v>21</v>
      </c>
      <c r="AO687" s="42" t="n">
        <f aca="false">G687*0</f>
        <v>0</v>
      </c>
      <c r="AP687" s="42" t="n">
        <f aca="false">G687*(1-0)</f>
        <v>0</v>
      </c>
      <c r="AQ687" s="44" t="s">
        <v>81</v>
      </c>
      <c r="AV687" s="42" t="n">
        <f aca="false">AW687+AX687</f>
        <v>0</v>
      </c>
      <c r="AW687" s="42" t="n">
        <f aca="false">F687*AO687</f>
        <v>0</v>
      </c>
      <c r="AX687" s="42" t="n">
        <f aca="false">F687*AP687</f>
        <v>0</v>
      </c>
      <c r="AY687" s="44" t="s">
        <v>1328</v>
      </c>
      <c r="AZ687" s="44" t="s">
        <v>973</v>
      </c>
      <c r="BA687" s="24" t="s">
        <v>62</v>
      </c>
      <c r="BB687" s="24" t="s">
        <v>1329</v>
      </c>
      <c r="BC687" s="42" t="n">
        <f aca="false">AW687+AX687</f>
        <v>0</v>
      </c>
      <c r="BD687" s="42" t="n">
        <f aca="false">G687/(100-BE687)*100</f>
        <v>0</v>
      </c>
      <c r="BE687" s="42" t="n">
        <v>0</v>
      </c>
      <c r="BF687" s="42" t="n">
        <f aca="false">L687</f>
        <v>0</v>
      </c>
      <c r="BH687" s="42" t="n">
        <f aca="false">F687*AO687</f>
        <v>0</v>
      </c>
      <c r="BI687" s="42" t="n">
        <f aca="false">F687*AP687</f>
        <v>0</v>
      </c>
      <c r="BJ687" s="42" t="n">
        <f aca="false">F687*G687</f>
        <v>0</v>
      </c>
      <c r="BK687" s="42" t="s">
        <v>64</v>
      </c>
      <c r="BL687" s="42" t="s">
        <v>1323</v>
      </c>
    </row>
    <row r="688" customFormat="false" ht="12.75" hidden="false" customHeight="false" outlineLevel="0" collapsed="false">
      <c r="A688" s="8"/>
      <c r="C688" s="45" t="s">
        <v>1348</v>
      </c>
      <c r="D688" s="45"/>
      <c r="F688" s="46" t="n">
        <v>594.39</v>
      </c>
      <c r="M688" s="47"/>
      <c r="N688" s="8"/>
    </row>
    <row r="689" customFormat="false" ht="12.75" hidden="false" customHeight="false" outlineLevel="0" collapsed="false">
      <c r="A689" s="41" t="s">
        <v>1349</v>
      </c>
      <c r="B689" s="11" t="s">
        <v>1350</v>
      </c>
      <c r="C689" s="11" t="s">
        <v>1351</v>
      </c>
      <c r="D689" s="11"/>
      <c r="E689" s="11" t="s">
        <v>205</v>
      </c>
      <c r="F689" s="42" t="n">
        <v>1783.17</v>
      </c>
      <c r="G689" s="42" t="n">
        <v>0</v>
      </c>
      <c r="H689" s="42" t="n">
        <f aca="false">F689*AO689</f>
        <v>0</v>
      </c>
      <c r="I689" s="42" t="n">
        <f aca="false">F689*AP689</f>
        <v>0</v>
      </c>
      <c r="J689" s="42" t="n">
        <f aca="false">F689*G689</f>
        <v>0</v>
      </c>
      <c r="K689" s="42" t="n">
        <v>0</v>
      </c>
      <c r="L689" s="42" t="n">
        <f aca="false">F689*K689</f>
        <v>0</v>
      </c>
      <c r="M689" s="43" t="s">
        <v>58</v>
      </c>
      <c r="N689" s="8"/>
      <c r="Z689" s="42" t="n">
        <f aca="false">IF(AQ689="5",BJ689,0)</f>
        <v>0</v>
      </c>
      <c r="AB689" s="42" t="n">
        <f aca="false">IF(AQ689="1",BH689,0)</f>
        <v>0</v>
      </c>
      <c r="AC689" s="42" t="n">
        <f aca="false">IF(AQ689="1",BI689,0)</f>
        <v>0</v>
      </c>
      <c r="AD689" s="42" t="n">
        <f aca="false">IF(AQ689="7",BH689,0)</f>
        <v>0</v>
      </c>
      <c r="AE689" s="42" t="n">
        <f aca="false">IF(AQ689="7",BI689,0)</f>
        <v>0</v>
      </c>
      <c r="AF689" s="42" t="n">
        <f aca="false">IF(AQ689="2",BH689,0)</f>
        <v>0</v>
      </c>
      <c r="AG689" s="42" t="n">
        <f aca="false">IF(AQ689="2",BI689,0)</f>
        <v>0</v>
      </c>
      <c r="AH689" s="42" t="n">
        <f aca="false">IF(AQ689="0",BJ689,0)</f>
        <v>0</v>
      </c>
      <c r="AI689" s="24" t="s">
        <v>59</v>
      </c>
      <c r="AJ689" s="42" t="n">
        <f aca="false">IF(AN689=0,J689,0)</f>
        <v>0</v>
      </c>
      <c r="AK689" s="42" t="n">
        <f aca="false">IF(AN689=15,J689,0)</f>
        <v>0</v>
      </c>
      <c r="AL689" s="42" t="n">
        <f aca="false">IF(AN689=21,J689,0)</f>
        <v>0</v>
      </c>
      <c r="AN689" s="42" t="n">
        <v>21</v>
      </c>
      <c r="AO689" s="42" t="n">
        <f aca="false">G689*0</f>
        <v>0</v>
      </c>
      <c r="AP689" s="42" t="n">
        <f aca="false">G689*(1-0)</f>
        <v>0</v>
      </c>
      <c r="AQ689" s="44" t="s">
        <v>81</v>
      </c>
      <c r="AV689" s="42" t="n">
        <f aca="false">AW689+AX689</f>
        <v>0</v>
      </c>
      <c r="AW689" s="42" t="n">
        <f aca="false">F689*AO689</f>
        <v>0</v>
      </c>
      <c r="AX689" s="42" t="n">
        <f aca="false">F689*AP689</f>
        <v>0</v>
      </c>
      <c r="AY689" s="44" t="s">
        <v>1328</v>
      </c>
      <c r="AZ689" s="44" t="s">
        <v>973</v>
      </c>
      <c r="BA689" s="24" t="s">
        <v>62</v>
      </c>
      <c r="BB689" s="24" t="s">
        <v>1329</v>
      </c>
      <c r="BC689" s="42" t="n">
        <f aca="false">AW689+AX689</f>
        <v>0</v>
      </c>
      <c r="BD689" s="42" t="n">
        <f aca="false">G689/(100-BE689)*100</f>
        <v>0</v>
      </c>
      <c r="BE689" s="42" t="n">
        <v>0</v>
      </c>
      <c r="BF689" s="42" t="n">
        <f aca="false">L689</f>
        <v>0</v>
      </c>
      <c r="BH689" s="42" t="n">
        <f aca="false">F689*AO689</f>
        <v>0</v>
      </c>
      <c r="BI689" s="42" t="n">
        <f aca="false">F689*AP689</f>
        <v>0</v>
      </c>
      <c r="BJ689" s="42" t="n">
        <f aca="false">F689*G689</f>
        <v>0</v>
      </c>
      <c r="BK689" s="42" t="s">
        <v>64</v>
      </c>
      <c r="BL689" s="42" t="s">
        <v>1323</v>
      </c>
    </row>
    <row r="690" customFormat="false" ht="12.75" hidden="false" customHeight="false" outlineLevel="0" collapsed="false">
      <c r="A690" s="8"/>
      <c r="C690" s="45" t="s">
        <v>1352</v>
      </c>
      <c r="D690" s="45"/>
      <c r="F690" s="46" t="n">
        <v>1783.17</v>
      </c>
      <c r="M690" s="47"/>
      <c r="N690" s="8"/>
    </row>
    <row r="691" customFormat="false" ht="12.75" hidden="false" customHeight="false" outlineLevel="0" collapsed="false">
      <c r="A691" s="58" t="s">
        <v>1353</v>
      </c>
      <c r="B691" s="59" t="s">
        <v>1354</v>
      </c>
      <c r="C691" s="59" t="s">
        <v>1355</v>
      </c>
      <c r="D691" s="59"/>
      <c r="E691" s="59" t="s">
        <v>205</v>
      </c>
      <c r="F691" s="60" t="n">
        <v>38.69</v>
      </c>
      <c r="G691" s="60" t="n">
        <v>0</v>
      </c>
      <c r="H691" s="60" t="n">
        <f aca="false">F691*AO691</f>
        <v>0</v>
      </c>
      <c r="I691" s="60" t="n">
        <f aca="false">F691*AP691</f>
        <v>0</v>
      </c>
      <c r="J691" s="60" t="n">
        <f aca="false">F691*G691</f>
        <v>0</v>
      </c>
      <c r="K691" s="60" t="n">
        <v>0</v>
      </c>
      <c r="L691" s="60" t="n">
        <f aca="false">F691*K691</f>
        <v>0</v>
      </c>
      <c r="M691" s="61" t="s">
        <v>90</v>
      </c>
      <c r="N691" s="8"/>
      <c r="Z691" s="42" t="n">
        <f aca="false">IF(AQ691="5",BJ691,0)</f>
        <v>0</v>
      </c>
      <c r="AB691" s="42" t="n">
        <f aca="false">IF(AQ691="1",BH691,0)</f>
        <v>0</v>
      </c>
      <c r="AC691" s="42" t="n">
        <f aca="false">IF(AQ691="1",BI691,0)</f>
        <v>0</v>
      </c>
      <c r="AD691" s="42" t="n">
        <f aca="false">IF(AQ691="7",BH691,0)</f>
        <v>0</v>
      </c>
      <c r="AE691" s="42" t="n">
        <f aca="false">IF(AQ691="7",BI691,0)</f>
        <v>0</v>
      </c>
      <c r="AF691" s="42" t="n">
        <f aca="false">IF(AQ691="2",BH691,0)</f>
        <v>0</v>
      </c>
      <c r="AG691" s="42" t="n">
        <f aca="false">IF(AQ691="2",BI691,0)</f>
        <v>0</v>
      </c>
      <c r="AH691" s="42" t="n">
        <f aca="false">IF(AQ691="0",BJ691,0)</f>
        <v>0</v>
      </c>
      <c r="AI691" s="24" t="s">
        <v>59</v>
      </c>
      <c r="AJ691" s="42" t="n">
        <f aca="false">IF(AN691=0,J691,0)</f>
        <v>0</v>
      </c>
      <c r="AK691" s="42" t="n">
        <f aca="false">IF(AN691=15,J691,0)</f>
        <v>0</v>
      </c>
      <c r="AL691" s="42" t="n">
        <f aca="false">IF(AN691=21,J691,0)</f>
        <v>0</v>
      </c>
      <c r="AN691" s="42" t="n">
        <v>21</v>
      </c>
      <c r="AO691" s="42" t="n">
        <f aca="false">G691*0</f>
        <v>0</v>
      </c>
      <c r="AP691" s="42" t="n">
        <f aca="false">G691*(1-0)</f>
        <v>0</v>
      </c>
      <c r="AQ691" s="44" t="s">
        <v>81</v>
      </c>
      <c r="AV691" s="42" t="n">
        <f aca="false">AW691+AX691</f>
        <v>0</v>
      </c>
      <c r="AW691" s="42" t="n">
        <f aca="false">F691*AO691</f>
        <v>0</v>
      </c>
      <c r="AX691" s="42" t="n">
        <f aca="false">F691*AP691</f>
        <v>0</v>
      </c>
      <c r="AY691" s="44" t="s">
        <v>1328</v>
      </c>
      <c r="AZ691" s="44" t="s">
        <v>973</v>
      </c>
      <c r="BA691" s="24" t="s">
        <v>62</v>
      </c>
      <c r="BB691" s="24" t="s">
        <v>1329</v>
      </c>
      <c r="BC691" s="42" t="n">
        <f aca="false">AW691+AX691</f>
        <v>0</v>
      </c>
      <c r="BD691" s="42" t="n">
        <f aca="false">G691/(100-BE691)*100</f>
        <v>0</v>
      </c>
      <c r="BE691" s="42" t="n">
        <v>0</v>
      </c>
      <c r="BF691" s="42" t="n">
        <f aca="false">L691</f>
        <v>0</v>
      </c>
      <c r="BH691" s="42" t="n">
        <f aca="false">F691*AO691</f>
        <v>0</v>
      </c>
      <c r="BI691" s="42" t="n">
        <f aca="false">F691*AP691</f>
        <v>0</v>
      </c>
      <c r="BJ691" s="42" t="n">
        <f aca="false">F691*G691</f>
        <v>0</v>
      </c>
      <c r="BK691" s="42" t="s">
        <v>64</v>
      </c>
      <c r="BL691" s="42" t="s">
        <v>1323</v>
      </c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3" t="s">
        <v>1356</v>
      </c>
      <c r="I692" s="63"/>
      <c r="J692" s="64" t="n">
        <f aca="false">ROUND(J12+J55+J67+J74+J85+J92+J137+J174+J182+J187+J191+J201+J212+J218+J224+J233+J265+J278+J305+J320+J324+J333+J361+J385+J423+J429+J443+J449+J461+J480+J490+J494+J515+J521+J526+J534+J605+J665+J668+J671+J674,0)</f>
        <v>0</v>
      </c>
      <c r="K692" s="62"/>
      <c r="L692" s="62"/>
      <c r="M692" s="62"/>
    </row>
    <row r="693" customFormat="false" ht="11.25" hidden="false" customHeight="true" outlineLevel="0" collapsed="false">
      <c r="A693" s="65" t="s">
        <v>1357</v>
      </c>
    </row>
    <row r="694" customFormat="false" ht="12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</row>
  </sheetData>
  <mergeCells count="364">
    <mergeCell ref="A1:M1"/>
    <mergeCell ref="A2:B3"/>
    <mergeCell ref="C2:C3"/>
    <mergeCell ref="D2:D3"/>
    <mergeCell ref="E2:F3"/>
    <mergeCell ref="G2:G3"/>
    <mergeCell ref="H2:M3"/>
    <mergeCell ref="A4:B5"/>
    <mergeCell ref="C4:C5"/>
    <mergeCell ref="D4:D5"/>
    <mergeCell ref="E4:F5"/>
    <mergeCell ref="G4:G5"/>
    <mergeCell ref="H4:M5"/>
    <mergeCell ref="A6:B7"/>
    <mergeCell ref="C6:C7"/>
    <mergeCell ref="D6:D7"/>
    <mergeCell ref="E6:F7"/>
    <mergeCell ref="G6:G7"/>
    <mergeCell ref="H6:M7"/>
    <mergeCell ref="A8:B9"/>
    <mergeCell ref="C8:C9"/>
    <mergeCell ref="D8:D9"/>
    <mergeCell ref="E8:F9"/>
    <mergeCell ref="G8:G9"/>
    <mergeCell ref="H8:M9"/>
    <mergeCell ref="C10:D10"/>
    <mergeCell ref="H10:J10"/>
    <mergeCell ref="K10:L10"/>
    <mergeCell ref="C11:D11"/>
    <mergeCell ref="C12:D12"/>
    <mergeCell ref="C13:D13"/>
    <mergeCell ref="C15:D15"/>
    <mergeCell ref="C17:D17"/>
    <mergeCell ref="C20:D20"/>
    <mergeCell ref="C22:D22"/>
    <mergeCell ref="C25:D25"/>
    <mergeCell ref="C26:M26"/>
    <mergeCell ref="C28:D28"/>
    <mergeCell ref="C31:D31"/>
    <mergeCell ref="C34:D34"/>
    <mergeCell ref="C39:D39"/>
    <mergeCell ref="C41:D41"/>
    <mergeCell ref="C43:D43"/>
    <mergeCell ref="C46:D46"/>
    <mergeCell ref="C48:D48"/>
    <mergeCell ref="C49:M49"/>
    <mergeCell ref="C51:D51"/>
    <mergeCell ref="C53:D53"/>
    <mergeCell ref="C55:D55"/>
    <mergeCell ref="C56:D56"/>
    <mergeCell ref="C57:M57"/>
    <mergeCell ref="C59:D59"/>
    <mergeCell ref="C61:D61"/>
    <mergeCell ref="C63:D63"/>
    <mergeCell ref="C65:D65"/>
    <mergeCell ref="C67:D67"/>
    <mergeCell ref="C68:D68"/>
    <mergeCell ref="C69:M69"/>
    <mergeCell ref="C74:D74"/>
    <mergeCell ref="C75:D75"/>
    <mergeCell ref="C77:D77"/>
    <mergeCell ref="C79:D79"/>
    <mergeCell ref="C81:D81"/>
    <mergeCell ref="C83:D83"/>
    <mergeCell ref="C85:D85"/>
    <mergeCell ref="C86:D86"/>
    <mergeCell ref="C88:D88"/>
    <mergeCell ref="C90:D90"/>
    <mergeCell ref="C92:D92"/>
    <mergeCell ref="C93:D93"/>
    <mergeCell ref="C98:D98"/>
    <mergeCell ref="C100:D100"/>
    <mergeCell ref="C104:D104"/>
    <mergeCell ref="C106:D106"/>
    <mergeCell ref="C109:D109"/>
    <mergeCell ref="C112:D112"/>
    <mergeCell ref="C114:D114"/>
    <mergeCell ref="C115:M115"/>
    <mergeCell ref="C117:D117"/>
    <mergeCell ref="C120:D120"/>
    <mergeCell ref="C122:D122"/>
    <mergeCell ref="C124:D124"/>
    <mergeCell ref="C125:M125"/>
    <mergeCell ref="C127:D127"/>
    <mergeCell ref="C130:D130"/>
    <mergeCell ref="C133:D133"/>
    <mergeCell ref="C135:D135"/>
    <mergeCell ref="C137:D137"/>
    <mergeCell ref="C138:D138"/>
    <mergeCell ref="C144:D144"/>
    <mergeCell ref="C146:D146"/>
    <mergeCell ref="C149:D149"/>
    <mergeCell ref="C150:M150"/>
    <mergeCell ref="C152:D152"/>
    <mergeCell ref="C153:M153"/>
    <mergeCell ref="C155:D155"/>
    <mergeCell ref="C156:M156"/>
    <mergeCell ref="C158:D158"/>
    <mergeCell ref="C160:D160"/>
    <mergeCell ref="C161:M161"/>
    <mergeCell ref="C165:D165"/>
    <mergeCell ref="C166:M166"/>
    <mergeCell ref="C168:D168"/>
    <mergeCell ref="C169:M169"/>
    <mergeCell ref="C171:D171"/>
    <mergeCell ref="C172:M172"/>
    <mergeCell ref="C174:D174"/>
    <mergeCell ref="C175:D175"/>
    <mergeCell ref="C179:D179"/>
    <mergeCell ref="C180:M180"/>
    <mergeCell ref="C182:D182"/>
    <mergeCell ref="C183:D183"/>
    <mergeCell ref="C185:D185"/>
    <mergeCell ref="C187:D187"/>
    <mergeCell ref="C188:D188"/>
    <mergeCell ref="C189:M189"/>
    <mergeCell ref="C191:D191"/>
    <mergeCell ref="C192:D192"/>
    <mergeCell ref="C193:M193"/>
    <mergeCell ref="C195:D195"/>
    <mergeCell ref="C196:M196"/>
    <mergeCell ref="C198:D198"/>
    <mergeCell ref="C199:M199"/>
    <mergeCell ref="C201:D201"/>
    <mergeCell ref="C202:D202"/>
    <mergeCell ref="C203:M203"/>
    <mergeCell ref="C205:D205"/>
    <mergeCell ref="C207:D207"/>
    <mergeCell ref="C209:D209"/>
    <mergeCell ref="C210:M210"/>
    <mergeCell ref="C212:D212"/>
    <mergeCell ref="C213:D213"/>
    <mergeCell ref="C214:M214"/>
    <mergeCell ref="C216:D216"/>
    <mergeCell ref="C218:D218"/>
    <mergeCell ref="C219:D219"/>
    <mergeCell ref="C221:D221"/>
    <mergeCell ref="C222:M222"/>
    <mergeCell ref="C224:D224"/>
    <mergeCell ref="C225:D225"/>
    <mergeCell ref="C226:M226"/>
    <mergeCell ref="C229:D229"/>
    <mergeCell ref="C230:M230"/>
    <mergeCell ref="C233:D233"/>
    <mergeCell ref="C234:D234"/>
    <mergeCell ref="C235:M235"/>
    <mergeCell ref="C238:D238"/>
    <mergeCell ref="C239:M239"/>
    <mergeCell ref="C242:D242"/>
    <mergeCell ref="C243:M243"/>
    <mergeCell ref="C245:D245"/>
    <mergeCell ref="C246:M246"/>
    <mergeCell ref="C250:D250"/>
    <mergeCell ref="C252:D252"/>
    <mergeCell ref="C254:D254"/>
    <mergeCell ref="C258:D258"/>
    <mergeCell ref="C260:D260"/>
    <mergeCell ref="C262:D262"/>
    <mergeCell ref="C263:M263"/>
    <mergeCell ref="C265:D265"/>
    <mergeCell ref="C266:D266"/>
    <mergeCell ref="C268:D268"/>
    <mergeCell ref="C271:D271"/>
    <mergeCell ref="C273:D273"/>
    <mergeCell ref="C275:D275"/>
    <mergeCell ref="C276:M276"/>
    <mergeCell ref="C278:D278"/>
    <mergeCell ref="C279:D279"/>
    <mergeCell ref="C280:M280"/>
    <mergeCell ref="C283:D283"/>
    <mergeCell ref="C284:M284"/>
    <mergeCell ref="C288:D288"/>
    <mergeCell ref="C292:D292"/>
    <mergeCell ref="C296:D296"/>
    <mergeCell ref="C297:M297"/>
    <mergeCell ref="C300:D300"/>
    <mergeCell ref="C301:M301"/>
    <mergeCell ref="C303:D303"/>
    <mergeCell ref="C305:D305"/>
    <mergeCell ref="C306:D306"/>
    <mergeCell ref="C309:D309"/>
    <mergeCell ref="C310:M310"/>
    <mergeCell ref="C313:D313"/>
    <mergeCell ref="C316:D316"/>
    <mergeCell ref="C317:M317"/>
    <mergeCell ref="C320:D320"/>
    <mergeCell ref="C321:D321"/>
    <mergeCell ref="C322:M322"/>
    <mergeCell ref="C324:D324"/>
    <mergeCell ref="C325:D325"/>
    <mergeCell ref="C327:D327"/>
    <mergeCell ref="C329:D329"/>
    <mergeCell ref="C331:D331"/>
    <mergeCell ref="C333:D333"/>
    <mergeCell ref="C334:D334"/>
    <mergeCell ref="C335:M335"/>
    <mergeCell ref="C337:D337"/>
    <mergeCell ref="C338:M338"/>
    <mergeCell ref="C340:D340"/>
    <mergeCell ref="C341:M341"/>
    <mergeCell ref="C343:D343"/>
    <mergeCell ref="C344:M344"/>
    <mergeCell ref="C346:D346"/>
    <mergeCell ref="C347:M347"/>
    <mergeCell ref="C349:D349"/>
    <mergeCell ref="C350:M350"/>
    <mergeCell ref="C352:D352"/>
    <mergeCell ref="C353:M353"/>
    <mergeCell ref="C355:D355"/>
    <mergeCell ref="C356:M356"/>
    <mergeCell ref="C358:D358"/>
    <mergeCell ref="C359:M359"/>
    <mergeCell ref="C361:D361"/>
    <mergeCell ref="C362:D362"/>
    <mergeCell ref="C363:M363"/>
    <mergeCell ref="C366:D366"/>
    <mergeCell ref="C368:D368"/>
    <mergeCell ref="C370:D370"/>
    <mergeCell ref="C371:M371"/>
    <mergeCell ref="C373:D373"/>
    <mergeCell ref="C374:M374"/>
    <mergeCell ref="C376:D376"/>
    <mergeCell ref="C378:D378"/>
    <mergeCell ref="C380:D380"/>
    <mergeCell ref="C381:M381"/>
    <mergeCell ref="C383:D383"/>
    <mergeCell ref="C385:D385"/>
    <mergeCell ref="C386:D386"/>
    <mergeCell ref="C389:D389"/>
    <mergeCell ref="C390:M390"/>
    <mergeCell ref="C393:D393"/>
    <mergeCell ref="C398:D398"/>
    <mergeCell ref="C399:M399"/>
    <mergeCell ref="C402:D402"/>
    <mergeCell ref="C403:M403"/>
    <mergeCell ref="C405:D405"/>
    <mergeCell ref="C406:M406"/>
    <mergeCell ref="C408:D408"/>
    <mergeCell ref="C409:M409"/>
    <mergeCell ref="C412:D412"/>
    <mergeCell ref="C416:D416"/>
    <mergeCell ref="C417:M417"/>
    <mergeCell ref="C421:D421"/>
    <mergeCell ref="C423:D423"/>
    <mergeCell ref="C424:D424"/>
    <mergeCell ref="C426:D426"/>
    <mergeCell ref="C429:D429"/>
    <mergeCell ref="C430:D430"/>
    <mergeCell ref="C431:M431"/>
    <mergeCell ref="C433:D433"/>
    <mergeCell ref="C434:M434"/>
    <mergeCell ref="C436:D436"/>
    <mergeCell ref="C439:D439"/>
    <mergeCell ref="C441:D441"/>
    <mergeCell ref="C443:D443"/>
    <mergeCell ref="C444:D444"/>
    <mergeCell ref="C445:M445"/>
    <mergeCell ref="C447:D447"/>
    <mergeCell ref="C449:D449"/>
    <mergeCell ref="C450:D450"/>
    <mergeCell ref="C454:D454"/>
    <mergeCell ref="C456:D456"/>
    <mergeCell ref="C457:M457"/>
    <mergeCell ref="C461:D461"/>
    <mergeCell ref="C462:D462"/>
    <mergeCell ref="C464:D464"/>
    <mergeCell ref="C466:D466"/>
    <mergeCell ref="C472:D472"/>
    <mergeCell ref="C473:M473"/>
    <mergeCell ref="C480:D480"/>
    <mergeCell ref="C481:D481"/>
    <mergeCell ref="C482:M482"/>
    <mergeCell ref="C484:D484"/>
    <mergeCell ref="C485:M485"/>
    <mergeCell ref="C487:D487"/>
    <mergeCell ref="C488:M488"/>
    <mergeCell ref="C490:D490"/>
    <mergeCell ref="C491:D491"/>
    <mergeCell ref="C492:M492"/>
    <mergeCell ref="C494:D494"/>
    <mergeCell ref="C495:D495"/>
    <mergeCell ref="C497:D497"/>
    <mergeCell ref="C500:D500"/>
    <mergeCell ref="C502:D502"/>
    <mergeCell ref="C503:M503"/>
    <mergeCell ref="C505:D505"/>
    <mergeCell ref="C506:M506"/>
    <mergeCell ref="C508:D508"/>
    <mergeCell ref="C510:D510"/>
    <mergeCell ref="C512:D512"/>
    <mergeCell ref="C513:M513"/>
    <mergeCell ref="C515:D515"/>
    <mergeCell ref="C516:D516"/>
    <mergeCell ref="C518:D518"/>
    <mergeCell ref="C519:M519"/>
    <mergeCell ref="C521:D521"/>
    <mergeCell ref="C522:D522"/>
    <mergeCell ref="C524:D524"/>
    <mergeCell ref="C526:D526"/>
    <mergeCell ref="C527:D527"/>
    <mergeCell ref="C531:D531"/>
    <mergeCell ref="C534:D534"/>
    <mergeCell ref="C535:D535"/>
    <mergeCell ref="C539:D539"/>
    <mergeCell ref="C542:D542"/>
    <mergeCell ref="C543:M543"/>
    <mergeCell ref="C548:D548"/>
    <mergeCell ref="C549:M549"/>
    <mergeCell ref="C552:D552"/>
    <mergeCell ref="C556:D556"/>
    <mergeCell ref="C557:M557"/>
    <mergeCell ref="C560:D560"/>
    <mergeCell ref="C561:M561"/>
    <mergeCell ref="C565:D565"/>
    <mergeCell ref="C566:M566"/>
    <mergeCell ref="C569:D569"/>
    <mergeCell ref="C571:D571"/>
    <mergeCell ref="C574:D574"/>
    <mergeCell ref="C576:D576"/>
    <mergeCell ref="C578:D578"/>
    <mergeCell ref="C580:D580"/>
    <mergeCell ref="C581:M581"/>
    <mergeCell ref="C584:D584"/>
    <mergeCell ref="C586:D586"/>
    <mergeCell ref="C587:M587"/>
    <mergeCell ref="C589:D589"/>
    <mergeCell ref="C593:D593"/>
    <mergeCell ref="C596:D596"/>
    <mergeCell ref="C599:D599"/>
    <mergeCell ref="C601:D601"/>
    <mergeCell ref="C602:M602"/>
    <mergeCell ref="C605:D605"/>
    <mergeCell ref="C606:D606"/>
    <mergeCell ref="C610:D610"/>
    <mergeCell ref="C616:D616"/>
    <mergeCell ref="C618:D618"/>
    <mergeCell ref="C620:D620"/>
    <mergeCell ref="C624:D624"/>
    <mergeCell ref="C627:D627"/>
    <mergeCell ref="C630:D630"/>
    <mergeCell ref="C648:D648"/>
    <mergeCell ref="C653:D653"/>
    <mergeCell ref="C654:M654"/>
    <mergeCell ref="C658:D658"/>
    <mergeCell ref="C659:M659"/>
    <mergeCell ref="C661:D661"/>
    <mergeCell ref="C663:D663"/>
    <mergeCell ref="C665:D665"/>
    <mergeCell ref="C666:D666"/>
    <mergeCell ref="C668:D668"/>
    <mergeCell ref="C669:D669"/>
    <mergeCell ref="C671:D671"/>
    <mergeCell ref="C672:D672"/>
    <mergeCell ref="C674:D674"/>
    <mergeCell ref="C675:D675"/>
    <mergeCell ref="C676:M676"/>
    <mergeCell ref="C680:D680"/>
    <mergeCell ref="C681:M681"/>
    <mergeCell ref="C685:D685"/>
    <mergeCell ref="C687:D687"/>
    <mergeCell ref="C689:D689"/>
    <mergeCell ref="C691:D691"/>
    <mergeCell ref="H692:I692"/>
    <mergeCell ref="A694:M6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54.75" hidden="false" customHeight="true" outlineLevel="0" collapsed="false">
      <c r="A1" s="2" t="s">
        <v>1358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Základní škola 8.května Šumperk</v>
      </c>
      <c r="D2" s="5" t="s">
        <v>3</v>
      </c>
      <c r="E2" s="5" t="s">
        <v>4</v>
      </c>
      <c r="F2" s="6" t="s">
        <v>5</v>
      </c>
      <c r="G2" s="66" t="str">
        <f aca="false">'Stavební rozpočet'!H2</f>
        <v>Město Šumperk</v>
      </c>
      <c r="H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66"/>
      <c r="H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Sanace vlhkého zdiva</v>
      </c>
      <c r="D4" s="11" t="s">
        <v>9</v>
      </c>
      <c r="E4" s="11" t="s">
        <v>4</v>
      </c>
      <c r="F4" s="10" t="s">
        <v>10</v>
      </c>
      <c r="G4" s="67" t="str">
        <f aca="false">'Stavební rozpočet'!H4</f>
        <v>Ing.Ladislav Trčka - PROINK</v>
      </c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67"/>
      <c r="H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C6</f>
        <v>Šumperk</v>
      </c>
      <c r="D6" s="11" t="s">
        <v>14</v>
      </c>
      <c r="E6" s="11" t="s">
        <v>4</v>
      </c>
      <c r="F6" s="10" t="s">
        <v>15</v>
      </c>
      <c r="G6" s="67" t="str">
        <f aca="false">'Stavební rozpočet'!H6</f>
        <v>Dle výběrového řízení</v>
      </c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67"/>
      <c r="H7" s="8"/>
    </row>
    <row r="8" customFormat="false" ht="12.75" hidden="false" customHeight="true" outlineLevel="0" collapsed="false">
      <c r="A8" s="13" t="s">
        <v>20</v>
      </c>
      <c r="B8" s="13"/>
      <c r="C8" s="14" t="str">
        <f aca="false">'Stavební rozpočet'!H8</f>
        <v>Ing.Ladislav Trčka</v>
      </c>
      <c r="D8" s="15" t="s">
        <v>18</v>
      </c>
      <c r="E8" s="15" t="s">
        <v>19</v>
      </c>
      <c r="F8" s="15" t="s">
        <v>18</v>
      </c>
      <c r="G8" s="68" t="str">
        <f aca="false">'Stavební rozpočet'!E8</f>
        <v>18.05.2022</v>
      </c>
      <c r="H8" s="8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68"/>
      <c r="H9" s="8"/>
    </row>
    <row r="10" customFormat="false" ht="12.75" hidden="false" customHeight="false" outlineLevel="0" collapsed="false">
      <c r="A10" s="69" t="s">
        <v>1359</v>
      </c>
      <c r="B10" s="70" t="s">
        <v>23</v>
      </c>
      <c r="C10" s="71" t="s">
        <v>24</v>
      </c>
      <c r="D10" s="72" t="s">
        <v>1360</v>
      </c>
      <c r="E10" s="72" t="s">
        <v>1361</v>
      </c>
      <c r="F10" s="72" t="s">
        <v>1362</v>
      </c>
      <c r="G10" s="73" t="s">
        <v>1363</v>
      </c>
      <c r="H10" s="23"/>
    </row>
    <row r="11" customFormat="false" ht="12.75" hidden="false" customHeight="false" outlineLevel="0" collapsed="false">
      <c r="A11" s="74"/>
      <c r="B11" s="75" t="s">
        <v>52</v>
      </c>
      <c r="C11" s="75" t="s">
        <v>53</v>
      </c>
      <c r="D11" s="76" t="n">
        <f aca="false">'Stavební rozpočet'!H12</f>
        <v>0</v>
      </c>
      <c r="E11" s="76" t="n">
        <f aca="false">'Stavební rozpočet'!I12</f>
        <v>0</v>
      </c>
      <c r="F11" s="76" t="n">
        <f aca="false">'Stavební rozpočet'!J12</f>
        <v>0</v>
      </c>
      <c r="G11" s="77" t="n">
        <f aca="false">'Stavební rozpočet'!L12</f>
        <v>260.86199</v>
      </c>
      <c r="H11" s="78" t="s">
        <v>632</v>
      </c>
      <c r="I11" s="42" t="n">
        <f aca="false">IF(H11="F",0,F11)</f>
        <v>0</v>
      </c>
    </row>
    <row r="12" customFormat="false" ht="12.75" hidden="false" customHeight="false" outlineLevel="0" collapsed="false">
      <c r="A12" s="41"/>
      <c r="B12" s="11" t="s">
        <v>117</v>
      </c>
      <c r="C12" s="11" t="s">
        <v>143</v>
      </c>
      <c r="D12" s="42" t="n">
        <f aca="false">'Stavební rozpočet'!H55</f>
        <v>0</v>
      </c>
      <c r="E12" s="42" t="n">
        <f aca="false">'Stavební rozpočet'!I55</f>
        <v>0</v>
      </c>
      <c r="F12" s="42" t="n">
        <f aca="false">'Stavební rozpočet'!J55</f>
        <v>0</v>
      </c>
      <c r="G12" s="79" t="n">
        <f aca="false">'Stavební rozpočet'!L55</f>
        <v>0</v>
      </c>
      <c r="H12" s="78" t="s">
        <v>632</v>
      </c>
      <c r="I12" s="42" t="n">
        <f aca="false">IF(H12="F",0,F12)</f>
        <v>0</v>
      </c>
    </row>
    <row r="13" customFormat="false" ht="12.75" hidden="false" customHeight="false" outlineLevel="0" collapsed="false">
      <c r="A13" s="41"/>
      <c r="B13" s="11" t="s">
        <v>121</v>
      </c>
      <c r="C13" s="11" t="s">
        <v>167</v>
      </c>
      <c r="D13" s="42" t="n">
        <f aca="false">'Stavební rozpočet'!H67</f>
        <v>0</v>
      </c>
      <c r="E13" s="42" t="n">
        <f aca="false">'Stavební rozpočet'!I67</f>
        <v>0</v>
      </c>
      <c r="F13" s="42" t="n">
        <f aca="false">'Stavební rozpočet'!J67</f>
        <v>0</v>
      </c>
      <c r="G13" s="79" t="n">
        <f aca="false">'Stavební rozpočet'!L67</f>
        <v>0</v>
      </c>
      <c r="H13" s="78" t="s">
        <v>632</v>
      </c>
      <c r="I13" s="42" t="n">
        <f aca="false">IF(H13="F",0,F13)</f>
        <v>0</v>
      </c>
    </row>
    <row r="14" customFormat="false" ht="12.75" hidden="false" customHeight="false" outlineLevel="0" collapsed="false">
      <c r="A14" s="41"/>
      <c r="B14" s="11" t="s">
        <v>137</v>
      </c>
      <c r="C14" s="11" t="s">
        <v>182</v>
      </c>
      <c r="D14" s="42" t="n">
        <f aca="false">'Stavební rozpočet'!H74</f>
        <v>0</v>
      </c>
      <c r="E14" s="42" t="n">
        <f aca="false">'Stavební rozpočet'!I74</f>
        <v>0</v>
      </c>
      <c r="F14" s="42" t="n">
        <f aca="false">'Stavební rozpočet'!J74</f>
        <v>0</v>
      </c>
      <c r="G14" s="79" t="n">
        <f aca="false">'Stavební rozpočet'!L74</f>
        <v>0</v>
      </c>
      <c r="H14" s="78" t="s">
        <v>632</v>
      </c>
      <c r="I14" s="42" t="n">
        <f aca="false">IF(H14="F",0,F14)</f>
        <v>0</v>
      </c>
    </row>
    <row r="15" customFormat="false" ht="12.75" hidden="false" customHeight="false" outlineLevel="0" collapsed="false">
      <c r="A15" s="41"/>
      <c r="B15" s="11" t="s">
        <v>152</v>
      </c>
      <c r="C15" s="11" t="s">
        <v>206</v>
      </c>
      <c r="D15" s="42" t="n">
        <f aca="false">'Stavební rozpočet'!H85</f>
        <v>0</v>
      </c>
      <c r="E15" s="42" t="n">
        <f aca="false">'Stavební rozpočet'!I85</f>
        <v>0</v>
      </c>
      <c r="F15" s="42" t="n">
        <f aca="false">'Stavební rozpočet'!J85</f>
        <v>0</v>
      </c>
      <c r="G15" s="79" t="n">
        <f aca="false">'Stavební rozpočet'!L85</f>
        <v>0</v>
      </c>
      <c r="H15" s="78" t="s">
        <v>632</v>
      </c>
      <c r="I15" s="42" t="n">
        <f aca="false">IF(H15="F",0,F15)</f>
        <v>0</v>
      </c>
    </row>
    <row r="16" customFormat="false" ht="12.75" hidden="false" customHeight="false" outlineLevel="0" collapsed="false">
      <c r="A16" s="41"/>
      <c r="B16" s="11" t="s">
        <v>202</v>
      </c>
      <c r="C16" s="11" t="s">
        <v>219</v>
      </c>
      <c r="D16" s="42" t="n">
        <f aca="false">'Stavební rozpočet'!H92</f>
        <v>0</v>
      </c>
      <c r="E16" s="42" t="n">
        <f aca="false">'Stavební rozpočet'!I92</f>
        <v>0</v>
      </c>
      <c r="F16" s="42" t="n">
        <f aca="false">'Stavební rozpočet'!J92</f>
        <v>0</v>
      </c>
      <c r="G16" s="79" t="n">
        <f aca="false">'Stavební rozpočet'!L92</f>
        <v>46.0937682</v>
      </c>
      <c r="H16" s="78" t="s">
        <v>632</v>
      </c>
      <c r="I16" s="42" t="n">
        <f aca="false">IF(H16="F",0,F16)</f>
        <v>0</v>
      </c>
    </row>
    <row r="17" customFormat="false" ht="12.75" hidden="false" customHeight="false" outlineLevel="0" collapsed="false">
      <c r="A17" s="41"/>
      <c r="B17" s="11" t="s">
        <v>220</v>
      </c>
      <c r="C17" s="11" t="s">
        <v>315</v>
      </c>
      <c r="D17" s="42" t="n">
        <f aca="false">'Stavební rozpočet'!H137</f>
        <v>0</v>
      </c>
      <c r="E17" s="42" t="n">
        <f aca="false">'Stavební rozpočet'!I137</f>
        <v>0</v>
      </c>
      <c r="F17" s="42" t="n">
        <f aca="false">'Stavební rozpočet'!J137</f>
        <v>0</v>
      </c>
      <c r="G17" s="79" t="n">
        <f aca="false">'Stavební rozpočet'!L137</f>
        <v>34.9515819</v>
      </c>
      <c r="H17" s="78" t="s">
        <v>632</v>
      </c>
      <c r="I17" s="42" t="n">
        <f aca="false">IF(H17="F",0,F17)</f>
        <v>0</v>
      </c>
    </row>
    <row r="18" customFormat="false" ht="12.75" hidden="false" customHeight="false" outlineLevel="0" collapsed="false">
      <c r="A18" s="41"/>
      <c r="B18" s="11" t="s">
        <v>248</v>
      </c>
      <c r="C18" s="11" t="s">
        <v>383</v>
      </c>
      <c r="D18" s="42" t="n">
        <f aca="false">'Stavební rozpočet'!H174</f>
        <v>0</v>
      </c>
      <c r="E18" s="42" t="n">
        <f aca="false">'Stavební rozpočet'!I174</f>
        <v>0</v>
      </c>
      <c r="F18" s="42" t="n">
        <f aca="false">'Stavební rozpočet'!J174</f>
        <v>0</v>
      </c>
      <c r="G18" s="79" t="n">
        <f aca="false">'Stavební rozpočet'!L174</f>
        <v>0.9776098</v>
      </c>
      <c r="H18" s="78" t="s">
        <v>632</v>
      </c>
      <c r="I18" s="42" t="n">
        <f aca="false">IF(H18="F",0,F18)</f>
        <v>0</v>
      </c>
    </row>
    <row r="19" customFormat="false" ht="12.75" hidden="false" customHeight="false" outlineLevel="0" collapsed="false">
      <c r="A19" s="41"/>
      <c r="B19" s="11" t="s">
        <v>293</v>
      </c>
      <c r="C19" s="11" t="s">
        <v>397</v>
      </c>
      <c r="D19" s="42" t="n">
        <f aca="false">'Stavební rozpočet'!H182</f>
        <v>0</v>
      </c>
      <c r="E19" s="42" t="n">
        <f aca="false">'Stavební rozpočet'!I182</f>
        <v>0</v>
      </c>
      <c r="F19" s="42" t="n">
        <f aca="false">'Stavební rozpočet'!J182</f>
        <v>0</v>
      </c>
      <c r="G19" s="79" t="n">
        <f aca="false">'Stavební rozpočet'!L182</f>
        <v>4.688904</v>
      </c>
      <c r="H19" s="78" t="s">
        <v>632</v>
      </c>
      <c r="I19" s="42" t="n">
        <f aca="false">IF(H19="F",0,F19)</f>
        <v>0</v>
      </c>
    </row>
    <row r="20" customFormat="false" ht="12.75" hidden="false" customHeight="false" outlineLevel="0" collapsed="false">
      <c r="A20" s="41"/>
      <c r="B20" s="11" t="s">
        <v>307</v>
      </c>
      <c r="C20" s="11" t="s">
        <v>412</v>
      </c>
      <c r="D20" s="42" t="n">
        <f aca="false">'Stavební rozpočet'!H187</f>
        <v>0</v>
      </c>
      <c r="E20" s="42" t="n">
        <f aca="false">'Stavební rozpočet'!I187</f>
        <v>0</v>
      </c>
      <c r="F20" s="42" t="n">
        <f aca="false">'Stavební rozpočet'!J187</f>
        <v>0</v>
      </c>
      <c r="G20" s="79" t="n">
        <f aca="false">'Stavební rozpočet'!L187</f>
        <v>5.303382</v>
      </c>
      <c r="H20" s="78" t="s">
        <v>632</v>
      </c>
      <c r="I20" s="42" t="n">
        <f aca="false">IF(H20="F",0,F20)</f>
        <v>0</v>
      </c>
    </row>
    <row r="21" customFormat="false" ht="12.75" hidden="false" customHeight="false" outlineLevel="0" collapsed="false">
      <c r="A21" s="41"/>
      <c r="B21" s="11" t="s">
        <v>372</v>
      </c>
      <c r="C21" s="11" t="s">
        <v>420</v>
      </c>
      <c r="D21" s="42" t="n">
        <f aca="false">'Stavební rozpočet'!H191</f>
        <v>0</v>
      </c>
      <c r="E21" s="42" t="n">
        <f aca="false">'Stavební rozpočet'!I191</f>
        <v>0</v>
      </c>
      <c r="F21" s="42" t="n">
        <f aca="false">'Stavební rozpočet'!J191</f>
        <v>0</v>
      </c>
      <c r="G21" s="79" t="n">
        <f aca="false">'Stavební rozpočet'!L191</f>
        <v>187.92748</v>
      </c>
      <c r="H21" s="78" t="s">
        <v>632</v>
      </c>
      <c r="I21" s="42" t="n">
        <f aca="false">IF(H21="F",0,F21)</f>
        <v>0</v>
      </c>
    </row>
    <row r="22" customFormat="false" ht="12.75" hidden="false" customHeight="false" outlineLevel="0" collapsed="false">
      <c r="A22" s="41"/>
      <c r="B22" s="11" t="s">
        <v>378</v>
      </c>
      <c r="C22" s="11" t="s">
        <v>437</v>
      </c>
      <c r="D22" s="42" t="n">
        <f aca="false">'Stavební rozpočet'!H201</f>
        <v>0</v>
      </c>
      <c r="E22" s="42" t="n">
        <f aca="false">'Stavební rozpočet'!I201</f>
        <v>0</v>
      </c>
      <c r="F22" s="42" t="n">
        <f aca="false">'Stavební rozpočet'!J201</f>
        <v>0</v>
      </c>
      <c r="G22" s="79" t="n">
        <f aca="false">'Stavební rozpočet'!L201</f>
        <v>40.4742034</v>
      </c>
      <c r="H22" s="78" t="s">
        <v>632</v>
      </c>
      <c r="I22" s="42" t="n">
        <f aca="false">IF(H22="F",0,F22)</f>
        <v>0</v>
      </c>
    </row>
    <row r="23" customFormat="false" ht="12.75" hidden="false" customHeight="false" outlineLevel="0" collapsed="false">
      <c r="A23" s="41"/>
      <c r="B23" s="11" t="s">
        <v>392</v>
      </c>
      <c r="C23" s="11" t="s">
        <v>455</v>
      </c>
      <c r="D23" s="42" t="n">
        <f aca="false">'Stavební rozpočet'!H212</f>
        <v>0</v>
      </c>
      <c r="E23" s="42" t="n">
        <f aca="false">'Stavební rozpočet'!I212</f>
        <v>0</v>
      </c>
      <c r="F23" s="42" t="n">
        <f aca="false">'Stavební rozpočet'!J212</f>
        <v>0</v>
      </c>
      <c r="G23" s="79" t="n">
        <f aca="false">'Stavební rozpočet'!L212</f>
        <v>2.96639</v>
      </c>
      <c r="H23" s="78" t="s">
        <v>632</v>
      </c>
      <c r="I23" s="42" t="n">
        <f aca="false">IF(H23="F",0,F23)</f>
        <v>0</v>
      </c>
    </row>
    <row r="24" customFormat="false" ht="12.75" hidden="false" customHeight="false" outlineLevel="0" collapsed="false">
      <c r="A24" s="41"/>
      <c r="B24" s="11" t="s">
        <v>406</v>
      </c>
      <c r="C24" s="11" t="s">
        <v>466</v>
      </c>
      <c r="D24" s="42" t="n">
        <f aca="false">'Stavební rozpočet'!H218</f>
        <v>0</v>
      </c>
      <c r="E24" s="42" t="n">
        <f aca="false">'Stavební rozpočet'!I218</f>
        <v>0</v>
      </c>
      <c r="F24" s="42" t="n">
        <f aca="false">'Stavební rozpočet'!J218</f>
        <v>0</v>
      </c>
      <c r="G24" s="79" t="n">
        <f aca="false">'Stavební rozpočet'!L218</f>
        <v>1.1588388</v>
      </c>
      <c r="H24" s="78" t="s">
        <v>632</v>
      </c>
      <c r="I24" s="42" t="n">
        <f aca="false">IF(H24="F",0,F24)</f>
        <v>0</v>
      </c>
    </row>
    <row r="25" customFormat="false" ht="12.75" hidden="false" customHeight="false" outlineLevel="0" collapsed="false">
      <c r="A25" s="41"/>
      <c r="B25" s="11" t="s">
        <v>413</v>
      </c>
      <c r="C25" s="11" t="s">
        <v>483</v>
      </c>
      <c r="D25" s="42" t="n">
        <f aca="false">'Stavební rozpočet'!H224</f>
        <v>0</v>
      </c>
      <c r="E25" s="42" t="n">
        <f aca="false">'Stavební rozpočet'!I224</f>
        <v>0</v>
      </c>
      <c r="F25" s="42" t="n">
        <f aca="false">'Stavební rozpočet'!J224</f>
        <v>0</v>
      </c>
      <c r="G25" s="79" t="n">
        <f aca="false">'Stavební rozpočet'!L224</f>
        <v>2.588895</v>
      </c>
      <c r="H25" s="78" t="s">
        <v>632</v>
      </c>
      <c r="I25" s="42" t="n">
        <f aca="false">IF(H25="F",0,F25)</f>
        <v>0</v>
      </c>
    </row>
    <row r="26" customFormat="false" ht="12.75" hidden="false" customHeight="false" outlineLevel="0" collapsed="false">
      <c r="A26" s="41"/>
      <c r="B26" s="11" t="s">
        <v>421</v>
      </c>
      <c r="C26" s="11" t="s">
        <v>500</v>
      </c>
      <c r="D26" s="42" t="n">
        <f aca="false">'Stavební rozpočet'!H233</f>
        <v>0</v>
      </c>
      <c r="E26" s="42" t="n">
        <f aca="false">'Stavební rozpočet'!I233</f>
        <v>0</v>
      </c>
      <c r="F26" s="42" t="n">
        <f aca="false">'Stavební rozpočet'!J233</f>
        <v>0</v>
      </c>
      <c r="G26" s="79" t="n">
        <f aca="false">'Stavební rozpočet'!L233</f>
        <v>186.3158729</v>
      </c>
      <c r="H26" s="78" t="s">
        <v>632</v>
      </c>
      <c r="I26" s="42" t="n">
        <f aca="false">IF(H26="F",0,F26)</f>
        <v>0</v>
      </c>
    </row>
    <row r="27" customFormat="false" ht="12.75" hidden="false" customHeight="false" outlineLevel="0" collapsed="false">
      <c r="A27" s="41"/>
      <c r="B27" s="11" t="s">
        <v>429</v>
      </c>
      <c r="C27" s="11" t="s">
        <v>564</v>
      </c>
      <c r="D27" s="42" t="n">
        <f aca="false">'Stavební rozpočet'!H265</f>
        <v>0</v>
      </c>
      <c r="E27" s="42" t="n">
        <f aca="false">'Stavební rozpočet'!I265</f>
        <v>0</v>
      </c>
      <c r="F27" s="42" t="n">
        <f aca="false">'Stavební rozpočet'!J265</f>
        <v>0</v>
      </c>
      <c r="G27" s="79" t="n">
        <f aca="false">'Stavební rozpočet'!L265</f>
        <v>0.51358</v>
      </c>
      <c r="H27" s="78" t="s">
        <v>632</v>
      </c>
      <c r="I27" s="42" t="n">
        <f aca="false">IF(H27="F",0,F27)</f>
        <v>0</v>
      </c>
    </row>
    <row r="28" customFormat="false" ht="12.75" hidden="false" customHeight="false" outlineLevel="0" collapsed="false">
      <c r="A28" s="41"/>
      <c r="B28" s="11" t="s">
        <v>589</v>
      </c>
      <c r="C28" s="11" t="s">
        <v>590</v>
      </c>
      <c r="D28" s="42" t="n">
        <f aca="false">'Stavební rozpočet'!H278</f>
        <v>0</v>
      </c>
      <c r="E28" s="42" t="n">
        <f aca="false">'Stavební rozpočet'!I278</f>
        <v>0</v>
      </c>
      <c r="F28" s="42" t="n">
        <f aca="false">'Stavební rozpočet'!J278</f>
        <v>0</v>
      </c>
      <c r="G28" s="79" t="n">
        <f aca="false">'Stavební rozpočet'!L278</f>
        <v>2.9477794</v>
      </c>
      <c r="H28" s="78" t="s">
        <v>632</v>
      </c>
      <c r="I28" s="42" t="n">
        <f aca="false">IF(H28="F",0,F28)</f>
        <v>0</v>
      </c>
    </row>
    <row r="29" customFormat="false" ht="12.75" hidden="false" customHeight="false" outlineLevel="0" collapsed="false">
      <c r="A29" s="41"/>
      <c r="B29" s="11" t="s">
        <v>634</v>
      </c>
      <c r="C29" s="11" t="s">
        <v>635</v>
      </c>
      <c r="D29" s="42" t="n">
        <f aca="false">'Stavební rozpočet'!H305</f>
        <v>0</v>
      </c>
      <c r="E29" s="42" t="n">
        <f aca="false">'Stavební rozpočet'!I305</f>
        <v>0</v>
      </c>
      <c r="F29" s="42" t="n">
        <f aca="false">'Stavební rozpočet'!J305</f>
        <v>0</v>
      </c>
      <c r="G29" s="79" t="n">
        <f aca="false">'Stavební rozpočet'!L305</f>
        <v>0.4559523</v>
      </c>
      <c r="H29" s="78" t="s">
        <v>632</v>
      </c>
      <c r="I29" s="42" t="n">
        <f aca="false">IF(H29="F",0,F29)</f>
        <v>0</v>
      </c>
    </row>
    <row r="30" customFormat="false" ht="12.75" hidden="false" customHeight="false" outlineLevel="0" collapsed="false">
      <c r="A30" s="41"/>
      <c r="B30" s="11" t="s">
        <v>657</v>
      </c>
      <c r="C30" s="11" t="s">
        <v>658</v>
      </c>
      <c r="D30" s="42" t="n">
        <f aca="false">'Stavební rozpočet'!H320</f>
        <v>0</v>
      </c>
      <c r="E30" s="42" t="n">
        <f aca="false">'Stavební rozpočet'!I320</f>
        <v>0</v>
      </c>
      <c r="F30" s="42" t="n">
        <f aca="false">'Stavební rozpočet'!J320</f>
        <v>0</v>
      </c>
      <c r="G30" s="79" t="n">
        <f aca="false">'Stavební rozpočet'!L320</f>
        <v>0.36</v>
      </c>
      <c r="H30" s="78" t="s">
        <v>632</v>
      </c>
      <c r="I30" s="42" t="n">
        <f aca="false">IF(H30="F",0,F30)</f>
        <v>0</v>
      </c>
    </row>
    <row r="31" customFormat="false" ht="12.75" hidden="false" customHeight="false" outlineLevel="0" collapsed="false">
      <c r="A31" s="41"/>
      <c r="B31" s="11" t="s">
        <v>666</v>
      </c>
      <c r="C31" s="11" t="s">
        <v>667</v>
      </c>
      <c r="D31" s="42" t="n">
        <f aca="false">'Stavební rozpočet'!H324</f>
        <v>0</v>
      </c>
      <c r="E31" s="42" t="n">
        <f aca="false">'Stavební rozpočet'!I324</f>
        <v>0</v>
      </c>
      <c r="F31" s="42" t="n">
        <f aca="false">'Stavební rozpočet'!J324</f>
        <v>0</v>
      </c>
      <c r="G31" s="79" t="n">
        <f aca="false">'Stavební rozpočet'!L324</f>
        <v>0.471</v>
      </c>
      <c r="H31" s="78" t="s">
        <v>632</v>
      </c>
      <c r="I31" s="42" t="n">
        <f aca="false">IF(H31="F",0,F31)</f>
        <v>0</v>
      </c>
    </row>
    <row r="32" customFormat="false" ht="12.75" hidden="false" customHeight="false" outlineLevel="0" collapsed="false">
      <c r="A32" s="41"/>
      <c r="B32" s="11" t="s">
        <v>682</v>
      </c>
      <c r="C32" s="11" t="s">
        <v>667</v>
      </c>
      <c r="D32" s="42" t="n">
        <f aca="false">'Stavební rozpočet'!H333</f>
        <v>0</v>
      </c>
      <c r="E32" s="42" t="n">
        <f aca="false">'Stavební rozpočet'!I333</f>
        <v>0</v>
      </c>
      <c r="F32" s="42" t="n">
        <f aca="false">'Stavební rozpočet'!J333</f>
        <v>0</v>
      </c>
      <c r="G32" s="79" t="n">
        <f aca="false">'Stavební rozpočet'!L333</f>
        <v>0.805</v>
      </c>
      <c r="H32" s="78" t="s">
        <v>632</v>
      </c>
      <c r="I32" s="42" t="n">
        <f aca="false">IF(H32="F",0,F32)</f>
        <v>0</v>
      </c>
    </row>
    <row r="33" customFormat="false" ht="12.75" hidden="false" customHeight="false" outlineLevel="0" collapsed="false">
      <c r="A33" s="41"/>
      <c r="B33" s="11" t="s">
        <v>723</v>
      </c>
      <c r="C33" s="11" t="s">
        <v>724</v>
      </c>
      <c r="D33" s="42" t="n">
        <f aca="false">'Stavební rozpočet'!H361</f>
        <v>0</v>
      </c>
      <c r="E33" s="42" t="n">
        <f aca="false">'Stavební rozpočet'!I361</f>
        <v>0</v>
      </c>
      <c r="F33" s="42" t="n">
        <f aca="false">'Stavební rozpočet'!J361</f>
        <v>0</v>
      </c>
      <c r="G33" s="79" t="n">
        <f aca="false">'Stavební rozpočet'!L361</f>
        <v>0.8377744</v>
      </c>
      <c r="H33" s="78" t="s">
        <v>632</v>
      </c>
      <c r="I33" s="42" t="n">
        <f aca="false">IF(H33="F",0,F33)</f>
        <v>0</v>
      </c>
    </row>
    <row r="34" customFormat="false" ht="12.75" hidden="false" customHeight="false" outlineLevel="0" collapsed="false">
      <c r="A34" s="41"/>
      <c r="B34" s="11" t="s">
        <v>769</v>
      </c>
      <c r="C34" s="11" t="s">
        <v>770</v>
      </c>
      <c r="D34" s="42" t="n">
        <f aca="false">'Stavební rozpočet'!H385</f>
        <v>0</v>
      </c>
      <c r="E34" s="42" t="n">
        <f aca="false">'Stavební rozpočet'!I385</f>
        <v>0</v>
      </c>
      <c r="F34" s="42" t="n">
        <f aca="false">'Stavební rozpočet'!J385</f>
        <v>0</v>
      </c>
      <c r="G34" s="79" t="n">
        <f aca="false">'Stavební rozpočet'!L385</f>
        <v>4.6433537</v>
      </c>
      <c r="H34" s="78" t="s">
        <v>632</v>
      </c>
      <c r="I34" s="42" t="n">
        <f aca="false">IF(H34="F",0,F34)</f>
        <v>0</v>
      </c>
    </row>
    <row r="35" customFormat="false" ht="12.75" hidden="false" customHeight="false" outlineLevel="0" collapsed="false">
      <c r="A35" s="41"/>
      <c r="B35" s="11" t="s">
        <v>832</v>
      </c>
      <c r="C35" s="11" t="s">
        <v>833</v>
      </c>
      <c r="D35" s="42" t="n">
        <f aca="false">'Stavební rozpočet'!H423</f>
        <v>0</v>
      </c>
      <c r="E35" s="42" t="n">
        <f aca="false">'Stavební rozpočet'!I423</f>
        <v>0</v>
      </c>
      <c r="F35" s="42" t="n">
        <f aca="false">'Stavební rozpočet'!J423</f>
        <v>0</v>
      </c>
      <c r="G35" s="79" t="n">
        <f aca="false">'Stavební rozpočet'!L423</f>
        <v>0.271404</v>
      </c>
      <c r="H35" s="78" t="s">
        <v>632</v>
      </c>
      <c r="I35" s="42" t="n">
        <f aca="false">IF(H35="F",0,F35)</f>
        <v>0</v>
      </c>
    </row>
    <row r="36" customFormat="false" ht="12.75" hidden="false" customHeight="false" outlineLevel="0" collapsed="false">
      <c r="A36" s="41"/>
      <c r="B36" s="11" t="s">
        <v>845</v>
      </c>
      <c r="C36" s="11" t="s">
        <v>846</v>
      </c>
      <c r="D36" s="42" t="n">
        <f aca="false">'Stavební rozpočet'!H429</f>
        <v>0</v>
      </c>
      <c r="E36" s="42" t="n">
        <f aca="false">'Stavební rozpočet'!I429</f>
        <v>0</v>
      </c>
      <c r="F36" s="42" t="n">
        <f aca="false">'Stavební rozpočet'!J429</f>
        <v>0</v>
      </c>
      <c r="G36" s="79" t="n">
        <f aca="false">'Stavební rozpočet'!L429</f>
        <v>0.2652732</v>
      </c>
      <c r="H36" s="78" t="s">
        <v>632</v>
      </c>
      <c r="I36" s="42" t="n">
        <f aca="false">IF(H36="F",0,F36)</f>
        <v>0</v>
      </c>
    </row>
    <row r="37" customFormat="false" ht="12.75" hidden="false" customHeight="false" outlineLevel="0" collapsed="false">
      <c r="A37" s="41"/>
      <c r="B37" s="11" t="s">
        <v>870</v>
      </c>
      <c r="C37" s="11" t="s">
        <v>871</v>
      </c>
      <c r="D37" s="42" t="n">
        <f aca="false">'Stavební rozpočet'!H443</f>
        <v>0</v>
      </c>
      <c r="E37" s="42" t="n">
        <f aca="false">'Stavební rozpočet'!I443</f>
        <v>0</v>
      </c>
      <c r="F37" s="42" t="n">
        <f aca="false">'Stavební rozpočet'!J443</f>
        <v>0</v>
      </c>
      <c r="G37" s="79" t="n">
        <f aca="false">'Stavební rozpočet'!L443</f>
        <v>0.135744</v>
      </c>
      <c r="H37" s="78" t="s">
        <v>632</v>
      </c>
      <c r="I37" s="42" t="n">
        <f aca="false">IF(H37="F",0,F37)</f>
        <v>0</v>
      </c>
    </row>
    <row r="38" customFormat="false" ht="12.75" hidden="false" customHeight="false" outlineLevel="0" collapsed="false">
      <c r="A38" s="41"/>
      <c r="B38" s="11" t="s">
        <v>882</v>
      </c>
      <c r="C38" s="11" t="s">
        <v>883</v>
      </c>
      <c r="D38" s="42" t="n">
        <f aca="false">'Stavební rozpočet'!H449</f>
        <v>0</v>
      </c>
      <c r="E38" s="42" t="n">
        <f aca="false">'Stavební rozpočet'!I449</f>
        <v>0</v>
      </c>
      <c r="F38" s="42" t="n">
        <f aca="false">'Stavební rozpočet'!J449</f>
        <v>0</v>
      </c>
      <c r="G38" s="79" t="n">
        <f aca="false">'Stavební rozpočet'!L449</f>
        <v>0.0738626</v>
      </c>
      <c r="H38" s="78" t="s">
        <v>632</v>
      </c>
      <c r="I38" s="42" t="n">
        <f aca="false">IF(H38="F",0,F38)</f>
        <v>0</v>
      </c>
    </row>
    <row r="39" customFormat="false" ht="12.75" hidden="false" customHeight="false" outlineLevel="0" collapsed="false">
      <c r="A39" s="41"/>
      <c r="B39" s="11" t="s">
        <v>909</v>
      </c>
      <c r="C39" s="11" t="s">
        <v>910</v>
      </c>
      <c r="D39" s="42" t="n">
        <f aca="false">'Stavební rozpočet'!H461</f>
        <v>0</v>
      </c>
      <c r="E39" s="42" t="n">
        <f aca="false">'Stavební rozpočet'!I461</f>
        <v>0</v>
      </c>
      <c r="F39" s="42" t="n">
        <f aca="false">'Stavební rozpočet'!J461</f>
        <v>0</v>
      </c>
      <c r="G39" s="79" t="n">
        <f aca="false">'Stavební rozpočet'!L461</f>
        <v>0.2262632</v>
      </c>
      <c r="H39" s="78" t="s">
        <v>632</v>
      </c>
      <c r="I39" s="42" t="n">
        <f aca="false">IF(H39="F",0,F39)</f>
        <v>0</v>
      </c>
    </row>
    <row r="40" customFormat="false" ht="12.75" hidden="false" customHeight="false" outlineLevel="0" collapsed="false">
      <c r="A40" s="41"/>
      <c r="B40" s="11" t="s">
        <v>573</v>
      </c>
      <c r="C40" s="11" t="s">
        <v>948</v>
      </c>
      <c r="D40" s="42" t="n">
        <f aca="false">'Stavební rozpočet'!H480</f>
        <v>0</v>
      </c>
      <c r="E40" s="42" t="n">
        <f aca="false">'Stavební rozpočet'!I480</f>
        <v>0</v>
      </c>
      <c r="F40" s="42" t="n">
        <f aca="false">'Stavební rozpočet'!J480</f>
        <v>0</v>
      </c>
      <c r="G40" s="79" t="n">
        <f aca="false">'Stavební rozpočet'!L480</f>
        <v>6.2461087</v>
      </c>
      <c r="H40" s="78" t="s">
        <v>632</v>
      </c>
      <c r="I40" s="42" t="n">
        <f aca="false">IF(H40="F",0,F40)</f>
        <v>0</v>
      </c>
    </row>
    <row r="41" customFormat="false" ht="12.75" hidden="false" customHeight="false" outlineLevel="0" collapsed="false">
      <c r="A41" s="41"/>
      <c r="B41" s="11" t="s">
        <v>584</v>
      </c>
      <c r="C41" s="11" t="s">
        <v>968</v>
      </c>
      <c r="D41" s="42" t="n">
        <f aca="false">'Stavební rozpočet'!H490</f>
        <v>0</v>
      </c>
      <c r="E41" s="42" t="n">
        <f aca="false">'Stavební rozpočet'!I490</f>
        <v>0</v>
      </c>
      <c r="F41" s="42" t="n">
        <f aca="false">'Stavební rozpočet'!J490</f>
        <v>0</v>
      </c>
      <c r="G41" s="79" t="n">
        <f aca="false">'Stavební rozpočet'!L490</f>
        <v>0</v>
      </c>
      <c r="H41" s="78" t="s">
        <v>632</v>
      </c>
      <c r="I41" s="42" t="n">
        <f aca="false">IF(H41="F",0,F41)</f>
        <v>0</v>
      </c>
    </row>
    <row r="42" customFormat="false" ht="12.75" hidden="false" customHeight="false" outlineLevel="0" collapsed="false">
      <c r="A42" s="41"/>
      <c r="B42" s="11" t="s">
        <v>591</v>
      </c>
      <c r="C42" s="11" t="s">
        <v>976</v>
      </c>
      <c r="D42" s="42" t="n">
        <f aca="false">'Stavební rozpočet'!H494</f>
        <v>0</v>
      </c>
      <c r="E42" s="42" t="n">
        <f aca="false">'Stavební rozpočet'!I494</f>
        <v>0</v>
      </c>
      <c r="F42" s="42" t="n">
        <f aca="false">'Stavební rozpočet'!J494</f>
        <v>0</v>
      </c>
      <c r="G42" s="79" t="n">
        <f aca="false">'Stavební rozpočet'!L494</f>
        <v>34.6484615</v>
      </c>
      <c r="H42" s="78" t="s">
        <v>632</v>
      </c>
      <c r="I42" s="42" t="n">
        <f aca="false">IF(H42="F",0,F42)</f>
        <v>0</v>
      </c>
    </row>
    <row r="43" customFormat="false" ht="12.75" hidden="false" customHeight="false" outlineLevel="0" collapsed="false">
      <c r="A43" s="41"/>
      <c r="B43" s="11" t="s">
        <v>611</v>
      </c>
      <c r="C43" s="11" t="s">
        <v>1013</v>
      </c>
      <c r="D43" s="42" t="n">
        <f aca="false">'Stavební rozpočet'!H515</f>
        <v>0</v>
      </c>
      <c r="E43" s="42" t="n">
        <f aca="false">'Stavební rozpočet'!I515</f>
        <v>0</v>
      </c>
      <c r="F43" s="42" t="n">
        <f aca="false">'Stavební rozpočet'!J515</f>
        <v>0</v>
      </c>
      <c r="G43" s="79" t="n">
        <f aca="false">'Stavební rozpočet'!L515</f>
        <v>0</v>
      </c>
      <c r="H43" s="78" t="s">
        <v>632</v>
      </c>
      <c r="I43" s="42" t="n">
        <f aca="false">IF(H43="F",0,F43)</f>
        <v>0</v>
      </c>
    </row>
    <row r="44" customFormat="false" ht="12.75" hidden="false" customHeight="false" outlineLevel="0" collapsed="false">
      <c r="A44" s="41"/>
      <c r="B44" s="11" t="s">
        <v>619</v>
      </c>
      <c r="C44" s="11" t="s">
        <v>1023</v>
      </c>
      <c r="D44" s="42" t="n">
        <f aca="false">'Stavební rozpočet'!H521</f>
        <v>0</v>
      </c>
      <c r="E44" s="42" t="n">
        <f aca="false">'Stavební rozpočet'!I521</f>
        <v>0</v>
      </c>
      <c r="F44" s="42" t="n">
        <f aca="false">'Stavební rozpočet'!J521</f>
        <v>0</v>
      </c>
      <c r="G44" s="79" t="n">
        <f aca="false">'Stavební rozpočet'!L521</f>
        <v>0.6185</v>
      </c>
      <c r="H44" s="78" t="s">
        <v>632</v>
      </c>
      <c r="I44" s="42" t="n">
        <f aca="false">IF(H44="F",0,F44)</f>
        <v>0</v>
      </c>
    </row>
    <row r="45" customFormat="false" ht="12.75" hidden="false" customHeight="false" outlineLevel="0" collapsed="false">
      <c r="A45" s="41"/>
      <c r="B45" s="11" t="s">
        <v>622</v>
      </c>
      <c r="C45" s="11" t="s">
        <v>1034</v>
      </c>
      <c r="D45" s="42" t="n">
        <f aca="false">'Stavební rozpočet'!H526</f>
        <v>0</v>
      </c>
      <c r="E45" s="42" t="n">
        <f aca="false">'Stavební rozpočet'!I526</f>
        <v>0</v>
      </c>
      <c r="F45" s="42" t="n">
        <f aca="false">'Stavební rozpočet'!J526</f>
        <v>0</v>
      </c>
      <c r="G45" s="79" t="n">
        <f aca="false">'Stavební rozpočet'!L526</f>
        <v>0.2328016</v>
      </c>
      <c r="H45" s="78" t="s">
        <v>632</v>
      </c>
      <c r="I45" s="42" t="n">
        <f aca="false">IF(H45="F",0,F45)</f>
        <v>0</v>
      </c>
    </row>
    <row r="46" customFormat="false" ht="12.75" hidden="false" customHeight="false" outlineLevel="0" collapsed="false">
      <c r="A46" s="41"/>
      <c r="B46" s="11" t="s">
        <v>626</v>
      </c>
      <c r="C46" s="11" t="s">
        <v>1051</v>
      </c>
      <c r="D46" s="42" t="n">
        <f aca="false">'Stavební rozpočet'!H534</f>
        <v>0</v>
      </c>
      <c r="E46" s="42" t="n">
        <f aca="false">'Stavební rozpočet'!I534</f>
        <v>0</v>
      </c>
      <c r="F46" s="42" t="n">
        <f aca="false">'Stavební rozpočet'!J534</f>
        <v>0</v>
      </c>
      <c r="G46" s="79" t="n">
        <f aca="false">'Stavební rozpočet'!L534</f>
        <v>187.077451</v>
      </c>
      <c r="H46" s="78" t="s">
        <v>632</v>
      </c>
      <c r="I46" s="42" t="n">
        <f aca="false">IF(H46="F",0,F46)</f>
        <v>0</v>
      </c>
    </row>
    <row r="47" customFormat="false" ht="12.75" hidden="false" customHeight="false" outlineLevel="0" collapsed="false">
      <c r="A47" s="41"/>
      <c r="B47" s="11" t="s">
        <v>629</v>
      </c>
      <c r="C47" s="11" t="s">
        <v>1184</v>
      </c>
      <c r="D47" s="42" t="n">
        <f aca="false">'Stavební rozpočet'!H605</f>
        <v>0</v>
      </c>
      <c r="E47" s="42" t="n">
        <f aca="false">'Stavební rozpočet'!I605</f>
        <v>0</v>
      </c>
      <c r="F47" s="42" t="n">
        <f aca="false">'Stavební rozpočet'!J605</f>
        <v>0</v>
      </c>
      <c r="G47" s="79" t="n">
        <f aca="false">'Stavební rozpočet'!L605</f>
        <v>134.1437178</v>
      </c>
      <c r="H47" s="78" t="s">
        <v>632</v>
      </c>
      <c r="I47" s="42" t="n">
        <f aca="false">IF(H47="F",0,F47)</f>
        <v>0</v>
      </c>
    </row>
    <row r="48" customFormat="false" ht="12.75" hidden="false" customHeight="false" outlineLevel="0" collapsed="false">
      <c r="A48" s="41"/>
      <c r="B48" s="11" t="s">
        <v>636</v>
      </c>
      <c r="C48" s="11" t="s">
        <v>1300</v>
      </c>
      <c r="D48" s="42" t="n">
        <f aca="false">'Stavební rozpočet'!H665</f>
        <v>0</v>
      </c>
      <c r="E48" s="42" t="n">
        <f aca="false">'Stavební rozpočet'!I665</f>
        <v>0</v>
      </c>
      <c r="F48" s="42" t="n">
        <f aca="false">'Stavební rozpočet'!J665</f>
        <v>0</v>
      </c>
      <c r="G48" s="79" t="n">
        <f aca="false">'Stavební rozpočet'!L665</f>
        <v>0.3336746</v>
      </c>
      <c r="H48" s="78" t="s">
        <v>632</v>
      </c>
      <c r="I48" s="42" t="n">
        <f aca="false">IF(H48="F",0,F48)</f>
        <v>0</v>
      </c>
    </row>
    <row r="49" customFormat="false" ht="12.75" hidden="false" customHeight="false" outlineLevel="0" collapsed="false">
      <c r="A49" s="41"/>
      <c r="B49" s="11" t="s">
        <v>1307</v>
      </c>
      <c r="C49" s="11" t="s">
        <v>1308</v>
      </c>
      <c r="D49" s="42" t="n">
        <f aca="false">'Stavební rozpočet'!H668</f>
        <v>0</v>
      </c>
      <c r="E49" s="42" t="n">
        <f aca="false">'Stavební rozpočet'!I668</f>
        <v>0</v>
      </c>
      <c r="F49" s="42" t="n">
        <f aca="false">'Stavební rozpočet'!J668</f>
        <v>0</v>
      </c>
      <c r="G49" s="79" t="n">
        <f aca="false">'Stavební rozpočet'!L668</f>
        <v>0</v>
      </c>
      <c r="H49" s="78" t="s">
        <v>632</v>
      </c>
      <c r="I49" s="42" t="n">
        <f aca="false">IF(H49="F",0,F49)</f>
        <v>0</v>
      </c>
    </row>
    <row r="50" customFormat="false" ht="12.75" hidden="false" customHeight="false" outlineLevel="0" collapsed="false">
      <c r="A50" s="41"/>
      <c r="B50" s="11" t="s">
        <v>1315</v>
      </c>
      <c r="C50" s="11" t="s">
        <v>1316</v>
      </c>
      <c r="D50" s="42" t="n">
        <f aca="false">'Stavební rozpočet'!H671</f>
        <v>0</v>
      </c>
      <c r="E50" s="42" t="n">
        <f aca="false">'Stavební rozpočet'!I671</f>
        <v>0</v>
      </c>
      <c r="F50" s="42" t="n">
        <f aca="false">'Stavební rozpočet'!J671</f>
        <v>0</v>
      </c>
      <c r="G50" s="79" t="n">
        <f aca="false">'Stavební rozpočet'!L671</f>
        <v>0</v>
      </c>
      <c r="H50" s="78" t="s">
        <v>632</v>
      </c>
      <c r="I50" s="42" t="n">
        <f aca="false">IF(H50="F",0,F50)</f>
        <v>0</v>
      </c>
    </row>
    <row r="51" customFormat="false" ht="12.75" hidden="false" customHeight="false" outlineLevel="0" collapsed="false">
      <c r="A51" s="58"/>
      <c r="B51" s="59" t="s">
        <v>1323</v>
      </c>
      <c r="C51" s="59" t="s">
        <v>1324</v>
      </c>
      <c r="D51" s="60" t="n">
        <f aca="false">'Stavební rozpočet'!H674</f>
        <v>0</v>
      </c>
      <c r="E51" s="60" t="n">
        <f aca="false">'Stavební rozpočet'!I674</f>
        <v>0</v>
      </c>
      <c r="F51" s="60" t="n">
        <f aca="false">'Stavební rozpočet'!J674</f>
        <v>0</v>
      </c>
      <c r="G51" s="80" t="n">
        <f aca="false">'Stavební rozpočet'!L674</f>
        <v>0</v>
      </c>
      <c r="H51" s="78" t="s">
        <v>632</v>
      </c>
      <c r="I51" s="42" t="n">
        <f aca="false">IF(H51="F",0,F51)</f>
        <v>0</v>
      </c>
    </row>
    <row r="52" customFormat="false" ht="12.75" hidden="false" customHeight="false" outlineLevel="0" collapsed="false">
      <c r="A52" s="62"/>
      <c r="B52" s="62"/>
      <c r="C52" s="62"/>
      <c r="D52" s="62"/>
      <c r="E52" s="63" t="s">
        <v>1356</v>
      </c>
      <c r="F52" s="64" t="n">
        <f aca="false">ROUND(SUM(I11:I51),0)</f>
        <v>0</v>
      </c>
      <c r="G52" s="62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54" hidden="false" customHeight="true" outlineLevel="0" collapsed="false">
      <c r="A1" s="81" t="s">
        <v>1364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true" outlineLevel="0" collapsed="false">
      <c r="A2" s="3" t="s">
        <v>1</v>
      </c>
      <c r="B2" s="3"/>
      <c r="C2" s="82" t="str">
        <f aca="false">'Stavební rozpočet'!C2</f>
        <v>Základní škola 8.května Šumperk</v>
      </c>
      <c r="D2" s="82"/>
      <c r="E2" s="6" t="s">
        <v>5</v>
      </c>
      <c r="F2" s="83" t="str">
        <f aca="false">'Stavební rozpočet'!H2</f>
        <v>Město Šumperk</v>
      </c>
      <c r="G2" s="83"/>
      <c r="H2" s="6" t="s">
        <v>1365</v>
      </c>
      <c r="I2" s="84"/>
      <c r="J2" s="8"/>
    </row>
    <row r="3" customFormat="false" ht="12.75" hidden="false" customHeight="false" outlineLevel="0" collapsed="false">
      <c r="A3" s="3"/>
      <c r="B3" s="3"/>
      <c r="C3" s="82"/>
      <c r="D3" s="82"/>
      <c r="E3" s="6"/>
      <c r="F3" s="6"/>
      <c r="G3" s="83"/>
      <c r="H3" s="6"/>
      <c r="I3" s="84"/>
      <c r="J3" s="8"/>
    </row>
    <row r="4" customFormat="false" ht="12.75" hidden="false" customHeight="true" outlineLevel="0" collapsed="false">
      <c r="A4" s="9" t="s">
        <v>7</v>
      </c>
      <c r="B4" s="9"/>
      <c r="C4" s="85" t="str">
        <f aca="false">'Stavební rozpočet'!C4</f>
        <v>Sanace vlhkého zdiva</v>
      </c>
      <c r="D4" s="85"/>
      <c r="E4" s="10" t="s">
        <v>10</v>
      </c>
      <c r="F4" s="85" t="str">
        <f aca="false">'Stavební rozpočet'!H4</f>
        <v>Ing.Ladislav Trčka - PROINK</v>
      </c>
      <c r="G4" s="85"/>
      <c r="H4" s="10" t="s">
        <v>1365</v>
      </c>
      <c r="I4" s="86"/>
      <c r="J4" s="8"/>
    </row>
    <row r="5" customFormat="false" ht="12.75" hidden="false" customHeight="false" outlineLevel="0" collapsed="false">
      <c r="A5" s="9"/>
      <c r="B5" s="9"/>
      <c r="C5" s="85"/>
      <c r="D5" s="85"/>
      <c r="E5" s="10"/>
      <c r="F5" s="10"/>
      <c r="G5" s="85"/>
      <c r="H5" s="10"/>
      <c r="I5" s="86"/>
      <c r="J5" s="8"/>
    </row>
    <row r="6" customFormat="false" ht="12.75" hidden="false" customHeight="true" outlineLevel="0" collapsed="false">
      <c r="A6" s="9" t="s">
        <v>12</v>
      </c>
      <c r="B6" s="9"/>
      <c r="C6" s="85" t="str">
        <f aca="false">'Stavební rozpočet'!C6</f>
        <v>Šumperk</v>
      </c>
      <c r="D6" s="85"/>
      <c r="E6" s="10" t="s">
        <v>15</v>
      </c>
      <c r="F6" s="85" t="str">
        <f aca="false">'Stavební rozpočet'!H6</f>
        <v>Dle výběrového řízení</v>
      </c>
      <c r="G6" s="85"/>
      <c r="H6" s="10" t="s">
        <v>1365</v>
      </c>
      <c r="I6" s="86"/>
      <c r="J6" s="8"/>
    </row>
    <row r="7" customFormat="false" ht="12.75" hidden="false" customHeight="false" outlineLevel="0" collapsed="false">
      <c r="A7" s="9"/>
      <c r="B7" s="9"/>
      <c r="C7" s="85"/>
      <c r="D7" s="85"/>
      <c r="E7" s="10"/>
      <c r="F7" s="10"/>
      <c r="G7" s="85"/>
      <c r="H7" s="10"/>
      <c r="I7" s="86"/>
      <c r="J7" s="8"/>
    </row>
    <row r="8" customFormat="false" ht="12.75" hidden="false" customHeight="true" outlineLevel="0" collapsed="false">
      <c r="A8" s="9" t="s">
        <v>9</v>
      </c>
      <c r="B8" s="9"/>
      <c r="C8" s="85" t="str">
        <f aca="false">'Stavební rozpočet'!E4</f>
        <v> </v>
      </c>
      <c r="D8" s="85"/>
      <c r="E8" s="10" t="s">
        <v>14</v>
      </c>
      <c r="F8" s="85" t="str">
        <f aca="false">'Stavební rozpočet'!E6</f>
        <v> </v>
      </c>
      <c r="G8" s="85"/>
      <c r="H8" s="11" t="s">
        <v>1366</v>
      </c>
      <c r="I8" s="86" t="s">
        <v>1353</v>
      </c>
      <c r="J8" s="8"/>
    </row>
    <row r="9" customFormat="false" ht="12.75" hidden="false" customHeight="false" outlineLevel="0" collapsed="false">
      <c r="A9" s="9"/>
      <c r="B9" s="9"/>
      <c r="C9" s="85"/>
      <c r="D9" s="85"/>
      <c r="E9" s="10"/>
      <c r="F9" s="10"/>
      <c r="G9" s="85"/>
      <c r="H9" s="11"/>
      <c r="I9" s="86"/>
      <c r="J9" s="8"/>
    </row>
    <row r="10" customFormat="false" ht="12.75" hidden="false" customHeight="true" outlineLevel="0" collapsed="false">
      <c r="A10" s="87" t="s">
        <v>17</v>
      </c>
      <c r="B10" s="87"/>
      <c r="C10" s="88" t="str">
        <f aca="false">'Stavební rozpočet'!C8</f>
        <v> </v>
      </c>
      <c r="D10" s="88"/>
      <c r="E10" s="89" t="s">
        <v>20</v>
      </c>
      <c r="F10" s="88" t="str">
        <f aca="false">'Stavební rozpočet'!H8</f>
        <v>Ing.Ladislav Trčka</v>
      </c>
      <c r="G10" s="88"/>
      <c r="H10" s="59" t="s">
        <v>1367</v>
      </c>
      <c r="I10" s="90" t="str">
        <f aca="false">'Stavební rozpočet'!E8</f>
        <v>18.05.2022</v>
      </c>
      <c r="J10" s="8"/>
    </row>
    <row r="11" customFormat="false" ht="12.75" hidden="false" customHeight="false" outlineLevel="0" collapsed="false">
      <c r="A11" s="87"/>
      <c r="B11" s="87"/>
      <c r="C11" s="88"/>
      <c r="D11" s="88"/>
      <c r="E11" s="89"/>
      <c r="F11" s="89"/>
      <c r="G11" s="88"/>
      <c r="H11" s="59"/>
      <c r="I11" s="90"/>
      <c r="J11" s="8"/>
    </row>
    <row r="12" customFormat="false" ht="23.45" hidden="false" customHeight="true" outlineLevel="0" collapsed="false">
      <c r="A12" s="91" t="s">
        <v>1368</v>
      </c>
      <c r="B12" s="91"/>
      <c r="C12" s="91"/>
      <c r="D12" s="91"/>
      <c r="E12" s="91"/>
      <c r="F12" s="91"/>
      <c r="G12" s="91"/>
      <c r="H12" s="91"/>
      <c r="I12" s="91"/>
    </row>
    <row r="13" customFormat="false" ht="26.45" hidden="false" customHeight="true" outlineLevel="0" collapsed="false">
      <c r="A13" s="92" t="s">
        <v>1369</v>
      </c>
      <c r="B13" s="93" t="s">
        <v>1370</v>
      </c>
      <c r="C13" s="93"/>
      <c r="D13" s="92" t="s">
        <v>1371</v>
      </c>
      <c r="E13" s="93" t="s">
        <v>1372</v>
      </c>
      <c r="F13" s="93"/>
      <c r="G13" s="92" t="s">
        <v>1373</v>
      </c>
      <c r="H13" s="93" t="s">
        <v>1374</v>
      </c>
      <c r="I13" s="93"/>
      <c r="J13" s="8"/>
    </row>
    <row r="14" customFormat="false" ht="15.2" hidden="false" customHeight="true" outlineLevel="0" collapsed="false">
      <c r="A14" s="94" t="s">
        <v>1375</v>
      </c>
      <c r="B14" s="95" t="s">
        <v>1376</v>
      </c>
      <c r="C14" s="96" t="n">
        <f aca="false">SUM('Stavební rozpočet'!AB12:AB691)</f>
        <v>0</v>
      </c>
      <c r="D14" s="95" t="s">
        <v>1377</v>
      </c>
      <c r="E14" s="95"/>
      <c r="F14" s="96" t="n">
        <v>0</v>
      </c>
      <c r="G14" s="95" t="s">
        <v>1378</v>
      </c>
      <c r="H14" s="95"/>
      <c r="I14" s="97" t="s">
        <v>1379</v>
      </c>
      <c r="J14" s="8"/>
    </row>
    <row r="15" customFormat="false" ht="15.2" hidden="false" customHeight="true" outlineLevel="0" collapsed="false">
      <c r="A15" s="98"/>
      <c r="B15" s="95" t="s">
        <v>36</v>
      </c>
      <c r="C15" s="96" t="n">
        <f aca="false">SUM('Stavební rozpočet'!AC12:AC691)</f>
        <v>0</v>
      </c>
      <c r="D15" s="95" t="s">
        <v>1380</v>
      </c>
      <c r="E15" s="95"/>
      <c r="F15" s="96" t="n">
        <v>0</v>
      </c>
      <c r="G15" s="95" t="s">
        <v>1381</v>
      </c>
      <c r="H15" s="95"/>
      <c r="I15" s="97" t="s">
        <v>1379</v>
      </c>
      <c r="J15" s="8"/>
    </row>
    <row r="16" customFormat="false" ht="15.2" hidden="false" customHeight="true" outlineLevel="0" collapsed="false">
      <c r="A16" s="94" t="s">
        <v>1382</v>
      </c>
      <c r="B16" s="95" t="s">
        <v>1376</v>
      </c>
      <c r="C16" s="96" t="n">
        <f aca="false">SUM('Stavební rozpočet'!AD12:AD691)</f>
        <v>0</v>
      </c>
      <c r="D16" s="95" t="s">
        <v>1383</v>
      </c>
      <c r="E16" s="95"/>
      <c r="F16" s="96" t="n">
        <v>0</v>
      </c>
      <c r="G16" s="95" t="s">
        <v>1384</v>
      </c>
      <c r="H16" s="95"/>
      <c r="I16" s="97" t="s">
        <v>1379</v>
      </c>
      <c r="J16" s="8"/>
    </row>
    <row r="17" customFormat="false" ht="15.2" hidden="false" customHeight="true" outlineLevel="0" collapsed="false">
      <c r="A17" s="98"/>
      <c r="B17" s="95" t="s">
        <v>36</v>
      </c>
      <c r="C17" s="96" t="n">
        <f aca="false">SUM('Stavební rozpočet'!AE12:AE691)</f>
        <v>0</v>
      </c>
      <c r="D17" s="95"/>
      <c r="E17" s="95"/>
      <c r="F17" s="97"/>
      <c r="G17" s="95" t="s">
        <v>1385</v>
      </c>
      <c r="H17" s="95"/>
      <c r="I17" s="97" t="s">
        <v>1379</v>
      </c>
      <c r="J17" s="8"/>
    </row>
    <row r="18" customFormat="false" ht="15.2" hidden="false" customHeight="true" outlineLevel="0" collapsed="false">
      <c r="A18" s="94" t="s">
        <v>1386</v>
      </c>
      <c r="B18" s="95" t="s">
        <v>1376</v>
      </c>
      <c r="C18" s="96" t="n">
        <f aca="false">SUM('Stavební rozpočet'!AF12:AF691)</f>
        <v>0</v>
      </c>
      <c r="D18" s="95"/>
      <c r="E18" s="95"/>
      <c r="F18" s="97"/>
      <c r="G18" s="95" t="s">
        <v>1387</v>
      </c>
      <c r="H18" s="95"/>
      <c r="I18" s="97" t="s">
        <v>1379</v>
      </c>
      <c r="J18" s="8"/>
    </row>
    <row r="19" customFormat="false" ht="15.2" hidden="false" customHeight="true" outlineLevel="0" collapsed="false">
      <c r="A19" s="98"/>
      <c r="B19" s="95" t="s">
        <v>36</v>
      </c>
      <c r="C19" s="96" t="n">
        <f aca="false">SUM('Stavební rozpočet'!AG12:AG691)</f>
        <v>0</v>
      </c>
      <c r="D19" s="95"/>
      <c r="E19" s="95"/>
      <c r="F19" s="97"/>
      <c r="G19" s="95" t="s">
        <v>1388</v>
      </c>
      <c r="H19" s="95"/>
      <c r="I19" s="97" t="s">
        <v>1379</v>
      </c>
      <c r="J19" s="8"/>
    </row>
    <row r="20" customFormat="false" ht="15.2" hidden="false" customHeight="true" outlineLevel="0" collapsed="false">
      <c r="A20" s="99" t="s">
        <v>1389</v>
      </c>
      <c r="B20" s="99"/>
      <c r="C20" s="96" t="n">
        <f aca="false">SUM('Stavební rozpočet'!AH12:AH691)</f>
        <v>0</v>
      </c>
      <c r="D20" s="95"/>
      <c r="E20" s="95"/>
      <c r="F20" s="97"/>
      <c r="G20" s="95"/>
      <c r="H20" s="95"/>
      <c r="I20" s="97"/>
      <c r="J20" s="8"/>
    </row>
    <row r="21" customFormat="false" ht="15.2" hidden="false" customHeight="true" outlineLevel="0" collapsed="false">
      <c r="A21" s="99" t="s">
        <v>1390</v>
      </c>
      <c r="B21" s="99"/>
      <c r="C21" s="96" t="n">
        <f aca="false">SUM('Stavební rozpočet'!Z12:Z691)</f>
        <v>0</v>
      </c>
      <c r="D21" s="95"/>
      <c r="E21" s="95"/>
      <c r="F21" s="97"/>
      <c r="G21" s="95"/>
      <c r="H21" s="95"/>
      <c r="I21" s="97"/>
      <c r="J21" s="8"/>
    </row>
    <row r="22" customFormat="false" ht="16.7" hidden="false" customHeight="true" outlineLevel="0" collapsed="false">
      <c r="A22" s="99" t="s">
        <v>1391</v>
      </c>
      <c r="B22" s="99"/>
      <c r="C22" s="96" t="n">
        <f aca="false">ROUND(SUM(C14:C21),0)</f>
        <v>0</v>
      </c>
      <c r="D22" s="99" t="s">
        <v>1392</v>
      </c>
      <c r="E22" s="99"/>
      <c r="F22" s="96" t="n">
        <f aca="false">SUM(F14:F21)</f>
        <v>0</v>
      </c>
      <c r="G22" s="99" t="s">
        <v>1393</v>
      </c>
      <c r="H22" s="99"/>
      <c r="I22" s="96" t="n">
        <f aca="false">SUM(I14:I21)</f>
        <v>0</v>
      </c>
      <c r="J22" s="8"/>
    </row>
    <row r="23" customFormat="false" ht="15.2" hidden="false" customHeight="true" outlineLevel="0" collapsed="false">
      <c r="A23" s="62"/>
      <c r="B23" s="62"/>
      <c r="C23" s="100"/>
      <c r="D23" s="99" t="s">
        <v>1394</v>
      </c>
      <c r="E23" s="99"/>
      <c r="F23" s="101" t="n">
        <v>0</v>
      </c>
      <c r="G23" s="99" t="s">
        <v>1395</v>
      </c>
      <c r="H23" s="99"/>
      <c r="I23" s="96" t="n">
        <v>0</v>
      </c>
      <c r="J23" s="8"/>
    </row>
    <row r="24" customFormat="false" ht="15.2" hidden="false" customHeight="true" outlineLevel="0" collapsed="false">
      <c r="D24" s="62"/>
      <c r="E24" s="62"/>
      <c r="F24" s="102"/>
      <c r="G24" s="99" t="s">
        <v>1396</v>
      </c>
      <c r="H24" s="99"/>
      <c r="I24" s="103"/>
    </row>
    <row r="25" customFormat="false" ht="15.2" hidden="false" customHeight="true" outlineLevel="0" collapsed="false">
      <c r="F25" s="47"/>
      <c r="G25" s="99" t="s">
        <v>1397</v>
      </c>
      <c r="H25" s="99"/>
      <c r="I25" s="96" t="n">
        <v>0</v>
      </c>
      <c r="J25" s="8"/>
    </row>
    <row r="26" customFormat="false" ht="12.75" hidden="false" customHeight="false" outlineLevel="0" collapsed="false">
      <c r="A26" s="104"/>
      <c r="B26" s="104"/>
      <c r="C26" s="104"/>
      <c r="G26" s="62"/>
      <c r="H26" s="62"/>
      <c r="I26" s="62"/>
    </row>
    <row r="27" customFormat="false" ht="15.2" hidden="false" customHeight="true" outlineLevel="0" collapsed="false">
      <c r="A27" s="105" t="s">
        <v>1398</v>
      </c>
      <c r="B27" s="105"/>
      <c r="C27" s="106" t="n">
        <f aca="false">ROUND(SUM('Stavební rozpočet'!AJ12:AJ691),0)</f>
        <v>0</v>
      </c>
      <c r="D27" s="107"/>
      <c r="E27" s="104"/>
      <c r="F27" s="104"/>
      <c r="G27" s="104"/>
      <c r="H27" s="104"/>
      <c r="I27" s="104"/>
    </row>
    <row r="28" customFormat="false" ht="15.2" hidden="false" customHeight="true" outlineLevel="0" collapsed="false">
      <c r="A28" s="105" t="s">
        <v>1399</v>
      </c>
      <c r="B28" s="105"/>
      <c r="C28" s="106" t="n">
        <f aca="false">ROUND(SUM('Stavební rozpočet'!AK12:AK691),0)</f>
        <v>0</v>
      </c>
      <c r="D28" s="105" t="s">
        <v>1400</v>
      </c>
      <c r="E28" s="105"/>
      <c r="F28" s="106" t="n">
        <f aca="false">ROUND(C28*(15/100),2)</f>
        <v>0</v>
      </c>
      <c r="G28" s="105" t="s">
        <v>1401</v>
      </c>
      <c r="H28" s="105"/>
      <c r="I28" s="106" t="n">
        <f aca="false">ROUND(SUM(C27:C29),0)</f>
        <v>0</v>
      </c>
      <c r="J28" s="8"/>
    </row>
    <row r="29" customFormat="false" ht="15.2" hidden="false" customHeight="true" outlineLevel="0" collapsed="false">
      <c r="A29" s="105" t="s">
        <v>1402</v>
      </c>
      <c r="B29" s="105"/>
      <c r="C29" s="106" t="n">
        <f aca="false">ROUND(SUM('Stavební rozpočet'!AL12:AL691)+(F22+I22+F23+I23+I24+I25),0)</f>
        <v>0</v>
      </c>
      <c r="D29" s="105" t="s">
        <v>1403</v>
      </c>
      <c r="E29" s="105"/>
      <c r="F29" s="106" t="n">
        <f aca="false">ROUND(C29*(21/100),2)</f>
        <v>0</v>
      </c>
      <c r="G29" s="105" t="s">
        <v>1404</v>
      </c>
      <c r="H29" s="105"/>
      <c r="I29" s="106" t="n">
        <f aca="false">ROUND(SUM(F28:F29)+I28,0)</f>
        <v>0</v>
      </c>
      <c r="J29" s="8"/>
    </row>
    <row r="30" customFormat="false" ht="12.7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</row>
    <row r="31" customFormat="false" ht="14.45" hidden="false" customHeight="true" outlineLevel="0" collapsed="false">
      <c r="A31" s="109" t="s">
        <v>1405</v>
      </c>
      <c r="B31" s="109"/>
      <c r="C31" s="109"/>
      <c r="D31" s="109" t="s">
        <v>1406</v>
      </c>
      <c r="E31" s="109"/>
      <c r="F31" s="109"/>
      <c r="G31" s="109" t="s">
        <v>1407</v>
      </c>
      <c r="H31" s="109"/>
      <c r="I31" s="109"/>
      <c r="J31" s="23"/>
    </row>
    <row r="32" customFormat="false" ht="14.4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23"/>
    </row>
    <row r="33" customFormat="false" ht="14.4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23"/>
    </row>
    <row r="34" customFormat="false" ht="14.4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23"/>
    </row>
    <row r="35" customFormat="false" ht="14.45" hidden="false" customHeight="true" outlineLevel="0" collapsed="false">
      <c r="A35" s="111" t="s">
        <v>1408</v>
      </c>
      <c r="B35" s="111"/>
      <c r="C35" s="111"/>
      <c r="D35" s="111" t="s">
        <v>1408</v>
      </c>
      <c r="E35" s="111"/>
      <c r="F35" s="111"/>
      <c r="G35" s="111" t="s">
        <v>1408</v>
      </c>
      <c r="H35" s="111"/>
      <c r="I35" s="111"/>
      <c r="J35" s="23"/>
    </row>
    <row r="36" customFormat="false" ht="11.25" hidden="false" customHeight="true" outlineLevel="0" collapsed="false">
      <c r="A36" s="112" t="s">
        <v>1357</v>
      </c>
      <c r="B36" s="113"/>
      <c r="C36" s="113"/>
      <c r="D36" s="113"/>
      <c r="E36" s="113"/>
      <c r="F36" s="113"/>
      <c r="G36" s="113"/>
      <c r="H36" s="113"/>
      <c r="I36" s="113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22-08-26T20:15:54Z</dcterms:modified>
  <cp:revision>0</cp:revision>
  <dc:subject/>
  <dc:title/>
</cp:coreProperties>
</file>